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16"/>
  </bookViews>
  <sheets>
    <sheet name="予算入力" sheetId="1" state="visible" r:id="rId2"/>
    <sheet name="実績入力" sheetId="2" state="visible" r:id="rId3"/>
    <sheet name="実績入力4月" sheetId="3" state="hidden" r:id="rId4"/>
    <sheet name="実績入力5月" sheetId="4" state="hidden" r:id="rId5"/>
    <sheet name="実績入力6月" sheetId="5" state="hidden" r:id="rId6"/>
    <sheet name="実績入力7月" sheetId="6" state="hidden" r:id="rId7"/>
    <sheet name="実績入力8月" sheetId="7" state="hidden" r:id="rId8"/>
    <sheet name="実績入力9月" sheetId="8" state="hidden" r:id="rId9"/>
    <sheet name="実績入力10月" sheetId="9" state="hidden" r:id="rId10"/>
    <sheet name="実績入力11月" sheetId="10" state="hidden" r:id="rId11"/>
    <sheet name="実績入力12月" sheetId="11" state="hidden" r:id="rId12"/>
    <sheet name="実績入力1月" sheetId="12" state="hidden" r:id="rId13"/>
    <sheet name="実績入力2月" sheetId="13" state="hidden" r:id="rId14"/>
    <sheet name="実績入力3月" sheetId="14" state="hidden" r:id="rId15"/>
    <sheet name="実績入力 (3)" sheetId="15" state="hidden" r:id="rId16"/>
    <sheet name="実績入力 (2)" sheetId="16" state="hidden" r:id="rId17"/>
    <sheet name="部門１(管理者）" sheetId="17" state="visible" r:id="rId18"/>
    <sheet name="部門2(管理者）" sheetId="18" state="visible" r:id="rId19"/>
    <sheet name="部門3(管理者)" sheetId="19" state="visible" r:id="rId20"/>
    <sheet name="全社(管理者）" sheetId="20" state="visible" r:id="rId21"/>
    <sheet name="部門1(経営者）" sheetId="21" state="visible" r:id="rId22"/>
    <sheet name="部門2(経営者)" sheetId="22" state="visible" r:id="rId23"/>
    <sheet name="部門3(経営者)" sheetId="23" state="visible" r:id="rId24"/>
    <sheet name="全社(経営者）" sheetId="24" state="visible" r:id="rId25"/>
  </sheets>
  <definedNames>
    <definedName function="false" hidden="false" localSheetId="0" name="_xlnm.Print_Area" vbProcedure="false">予算入力!$A$2:$N$196</definedName>
    <definedName function="false" hidden="false" localSheetId="19" name="_xlnm.Print_Area" vbProcedure="false">'全社(管理者）'!$A$2:$BK$50</definedName>
    <definedName function="false" hidden="false" localSheetId="23" name="_xlnm.Print_Area" vbProcedure="false">'全社(経営者）'!$A$1:$O$38</definedName>
    <definedName function="false" hidden="false" localSheetId="16" name="_xlnm.Print_Area" vbProcedure="false">'部門１(管理者）'!$A$2:$BL$50</definedName>
    <definedName function="false" hidden="false" localSheetId="20" name="_xlnm.Print_Area" vbProcedure="false">'部門1(経営者）'!$A$1:$O$38</definedName>
    <definedName function="false" hidden="false" localSheetId="17" name="_xlnm.Print_Area" vbProcedure="false">'部門2(管理者）'!$A$2:$BK$50</definedName>
    <definedName function="false" hidden="false" localSheetId="21" name="_xlnm.Print_Area" vbProcedure="false">'部門2(経営者)'!$A$1:$O$38</definedName>
    <definedName function="false" hidden="false" localSheetId="18" name="_xlnm.Print_Area" vbProcedure="false">'部門3(管理者)'!$A$2:$BK$50</definedName>
    <definedName function="false" hidden="false" localSheetId="22" name="_xlnm.Print_Area" vbProcedure="false">'部門3(経営者)'!$A$1:$O$38</definedName>
    <definedName function="false" hidden="false" name="実績10月" vbProcedure="false">実績入力!$AQ$4:$AV$51</definedName>
    <definedName function="false" hidden="false" name="実績11月" vbProcedure="false">実績入力!$AX$4:$BC$51</definedName>
    <definedName function="false" hidden="false" name="実績12月" vbProcedure="false">実績入力!$BE$4:$BJ$51</definedName>
    <definedName function="false" hidden="false" name="実績1月" vbProcedure="false">実績入力!$BL$4:$BQ$51</definedName>
    <definedName function="false" hidden="false" name="実績2月" vbProcedure="false">実績入力!$BS$4:$BX$51</definedName>
    <definedName function="false" hidden="false" name="実績3月" vbProcedure="false">実績入力!$BZ$4:$CE$51</definedName>
    <definedName function="false" hidden="false" name="実績4月" vbProcedure="false">実績入力!$A$4:$F$51</definedName>
    <definedName function="false" hidden="false" name="実績5月" vbProcedure="false">実績入力!$H$4:$M$51</definedName>
    <definedName function="false" hidden="false" name="実績6月" vbProcedure="false">実績入力!$O$4:$T$51</definedName>
    <definedName function="false" hidden="false" name="実績7月" vbProcedure="false">実績入力!$V$4:$AA$51</definedName>
    <definedName function="false" hidden="false" name="実績8月" vbProcedure="false">実績入力!$AC$4:$AH$51</definedName>
    <definedName function="false" hidden="false" name="実績9月" vbProcedure="false">実績入力!$AJ$4:$AO$51</definedName>
    <definedName function="false" hidden="false" name="管理部門" vbProcedure="false">予算入力!$A$149:$N$196</definedName>
    <definedName function="false" hidden="false" localSheetId="14" name="実績10月" vbProcedure="false">'実績入力 (3)'!$AQ$4:$AV$51</definedName>
    <definedName function="false" hidden="false" localSheetId="14" name="実績11月" vbProcedure="false">'実績入力 (3)'!$AX$4:$BC$51</definedName>
    <definedName function="false" hidden="false" localSheetId="14" name="実績12月" vbProcedure="false">'実績入力 (3)'!$BE$4:$BJ$51</definedName>
    <definedName function="false" hidden="false" localSheetId="14" name="実績1月" vbProcedure="false">'実績入力 (3)'!$BL$4:$BQ$51</definedName>
    <definedName function="false" hidden="false" localSheetId="14" name="実績2月" vbProcedure="false">'実績入力 (3)'!$BS$4:$BX$51</definedName>
    <definedName function="false" hidden="false" localSheetId="14" name="実績3月" vbProcedure="false">'実績入力 (3)'!$BZ$4:$CE$51</definedName>
    <definedName function="false" hidden="false" localSheetId="14" name="実績4月" vbProcedure="false">'実績入力 (3)'!$A$4:$F$51</definedName>
    <definedName function="false" hidden="false" localSheetId="14" name="実績5月" vbProcedure="false">'実績入力 (3)'!$H$4:$M$51</definedName>
    <definedName function="false" hidden="false" localSheetId="14" name="実績6月" vbProcedure="false">'実績入力 (3)'!$O$4:$T$51</definedName>
    <definedName function="false" hidden="false" localSheetId="14" name="実績7月" vbProcedure="false">'実績入力 (3)'!$V$4:$AA$51</definedName>
    <definedName function="false" hidden="false" localSheetId="14" name="実績8月" vbProcedure="false">'実績入力 (3)'!$AC$4:$AH$51</definedName>
    <definedName function="false" hidden="false" localSheetId="14" name="実績9月" vbProcedure="false">'実績入力 (3)'!$AJ$4:$AO$51</definedName>
    <definedName function="false" hidden="false" localSheetId="15" name="実績10月" vbProcedure="false">'実績入力 (2)'!$A$114:$F$161</definedName>
    <definedName function="false" hidden="false" localSheetId="15" name="実績11月" vbProcedure="false">'実績入力 (2)'!$H$114:$M$161</definedName>
    <definedName function="false" hidden="false" localSheetId="15" name="実績12月" vbProcedure="false">'実績入力 (2)'!$O$114:$T$161</definedName>
    <definedName function="false" hidden="false" localSheetId="15" name="実績1月" vbProcedure="false">'実績入力 (2)'!$A$169:$F$216</definedName>
    <definedName function="false" hidden="false" localSheetId="15" name="実績2月" vbProcedure="false">'実績入力 (2)'!$H$169:$M$216</definedName>
    <definedName function="false" hidden="false" localSheetId="15" name="実績3月" vbProcedure="false">'実績入力 (2)'!$O$169:$T$216</definedName>
    <definedName function="false" hidden="false" localSheetId="15" name="実績4月" vbProcedure="false">'実績入力 (2)'!$A$4:$F$51</definedName>
    <definedName function="false" hidden="false" localSheetId="15" name="実績5月" vbProcedure="false">'実績入力 (2)'!$H$4:$M$51</definedName>
    <definedName function="false" hidden="false" localSheetId="15" name="実績6月" vbProcedure="false">'実績入力 (2)'!$O$4:$T$51</definedName>
    <definedName function="false" hidden="false" localSheetId="15" name="実績7月" vbProcedure="false">'実績入力 (2)'!$A$59:$F$106</definedName>
    <definedName function="false" hidden="false" localSheetId="15" name="実績8月" vbProcedure="false">'実績入力 (2)'!$H$59:$M$106</definedName>
    <definedName function="false" hidden="false" localSheetId="15" name="実績9月" vbProcedure="false">'実績入力 (2)'!$O$59:$T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7" uniqueCount="154">
  <si>
    <t xml:space="preserve">部門別予算入力</t>
  </si>
  <si>
    <t xml:space="preserve">部門１</t>
  </si>
  <si>
    <t xml:space="preserve">部門２</t>
  </si>
  <si>
    <t xml:space="preserve">部門３</t>
  </si>
  <si>
    <t xml:space="preserve">管理部門</t>
  </si>
  <si>
    <t xml:space="preserve">共通費配賦</t>
  </si>
  <si>
    <r>
      <rPr>
        <sz val="10"/>
        <rFont val="Noto Sans"/>
        <family val="2"/>
      </rPr>
      <t xml:space="preserve">部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：　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人　配賦率　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％
部門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：　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人　配賦率　</t>
    </r>
    <r>
      <rPr>
        <sz val="10"/>
        <rFont val="ＭＳ Ｐゴシック"/>
        <family val="3"/>
        <charset val="128"/>
      </rPr>
      <t xml:space="preserve">33</t>
    </r>
    <r>
      <rPr>
        <sz val="10"/>
        <rFont val="Noto Sans"/>
        <family val="2"/>
      </rPr>
      <t xml:space="preserve">％　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部門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：　　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人　配賦率　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％</t>
    </r>
  </si>
  <si>
    <t xml:space="preserve">単位：千円</t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計</t>
  </si>
  <si>
    <t xml:space="preserve">売    上    高</t>
  </si>
  <si>
    <t xml:space="preserve">売　上　原　価</t>
  </si>
  <si>
    <t xml:space="preserve">【売　上　総　利　益】</t>
  </si>
  <si>
    <t xml:space="preserve">役　員　報　酬</t>
  </si>
  <si>
    <t xml:space="preserve">給　料　手　当</t>
  </si>
  <si>
    <t xml:space="preserve">雑　　　　　　給</t>
  </si>
  <si>
    <t xml:space="preserve">賞 与 引 当 金 繰 入</t>
  </si>
  <si>
    <t xml:space="preserve">退 職 引 当 金 繰 入</t>
  </si>
  <si>
    <t xml:space="preserve">雇 用 引 当 金 繰 入</t>
  </si>
  <si>
    <t xml:space="preserve">法　定　福　利　費</t>
  </si>
  <si>
    <t xml:space="preserve">福　利　厚　生　費</t>
  </si>
  <si>
    <t xml:space="preserve">外    注    費</t>
  </si>
  <si>
    <t xml:space="preserve">旅　費　交　通　費</t>
  </si>
  <si>
    <t xml:space="preserve">通　　信　　費</t>
  </si>
  <si>
    <t xml:space="preserve">交　　際　　費</t>
  </si>
  <si>
    <t xml:space="preserve">賃　　借　　料</t>
  </si>
  <si>
    <t xml:space="preserve">保　　険　　料</t>
  </si>
  <si>
    <t xml:space="preserve">修　　繕　　費</t>
  </si>
  <si>
    <t xml:space="preserve">水　道　光　熱　費</t>
  </si>
  <si>
    <t xml:space="preserve">燃　　料　　費</t>
  </si>
  <si>
    <t xml:space="preserve">消　耗　品　費</t>
  </si>
  <si>
    <t xml:space="preserve">租　税　公　課</t>
  </si>
  <si>
    <t xml:space="preserve">運           賃</t>
  </si>
  <si>
    <t xml:space="preserve">研　　修　　費</t>
  </si>
  <si>
    <t xml:space="preserve">事　務　用　品　費</t>
  </si>
  <si>
    <t xml:space="preserve">広　告　宣　伝　費</t>
  </si>
  <si>
    <t xml:space="preserve">支　払　手　数　料</t>
  </si>
  <si>
    <t xml:space="preserve">新　聞　図　書　費</t>
  </si>
  <si>
    <t xml:space="preserve">会　　議　　費</t>
  </si>
  <si>
    <t xml:space="preserve">決 算 引 当 金 繰 入</t>
  </si>
  <si>
    <t xml:space="preserve">雑　　　　　　費</t>
  </si>
  <si>
    <t xml:space="preserve">諸    会    費</t>
  </si>
  <si>
    <t xml:space="preserve">減  価  償  却  費</t>
  </si>
  <si>
    <r>
      <rPr>
        <sz val="10"/>
        <rFont val="ＭＳ Ｐ明朝"/>
        <family val="1"/>
        <charset val="128"/>
      </rPr>
      <t xml:space="preserve">[</t>
    </r>
    <r>
      <rPr>
        <sz val="10"/>
        <rFont val="Noto Sans"/>
        <family val="2"/>
      </rPr>
      <t xml:space="preserve">販　　管　　費</t>
    </r>
    <r>
      <rPr>
        <sz val="10"/>
        <rFont val="ＭＳ Ｐ明朝"/>
        <family val="1"/>
        <charset val="128"/>
      </rPr>
      <t xml:space="preserve">]</t>
    </r>
  </si>
  <si>
    <t xml:space="preserve">【営　業　損　益】</t>
  </si>
  <si>
    <t xml:space="preserve">※共通費配賦※</t>
  </si>
  <si>
    <t xml:space="preserve">【配賦後営業損益】</t>
  </si>
  <si>
    <t xml:space="preserve">受　取　利　息</t>
  </si>
  <si>
    <t xml:space="preserve">雑　　収　　入</t>
  </si>
  <si>
    <r>
      <rPr>
        <sz val="10"/>
        <rFont val="ＭＳ Ｐ明朝"/>
        <family val="1"/>
        <charset val="128"/>
      </rPr>
      <t xml:space="preserve">[</t>
    </r>
    <r>
      <rPr>
        <sz val="10"/>
        <rFont val="Noto Sans"/>
        <family val="2"/>
      </rPr>
      <t xml:space="preserve">営　業　外　収　益</t>
    </r>
    <r>
      <rPr>
        <sz val="10"/>
        <rFont val="ＭＳ Ｐ明朝"/>
        <family val="1"/>
        <charset val="128"/>
      </rPr>
      <t xml:space="preserve">]</t>
    </r>
  </si>
  <si>
    <t xml:space="preserve">支　払　利　息</t>
  </si>
  <si>
    <r>
      <rPr>
        <sz val="10"/>
        <rFont val="ＭＳ Ｐ明朝"/>
        <family val="1"/>
        <charset val="128"/>
      </rPr>
      <t xml:space="preserve">[</t>
    </r>
    <r>
      <rPr>
        <sz val="10"/>
        <rFont val="Noto Sans"/>
        <family val="2"/>
      </rPr>
      <t xml:space="preserve">営　業　外　費　用</t>
    </r>
    <r>
      <rPr>
        <sz val="10"/>
        <rFont val="ＭＳ Ｐ明朝"/>
        <family val="1"/>
        <charset val="128"/>
      </rPr>
      <t xml:space="preserve">]</t>
    </r>
  </si>
  <si>
    <t xml:space="preserve">【経　常　利　益】</t>
  </si>
  <si>
    <r>
      <rPr>
        <sz val="10"/>
        <rFont val="ＭＳ Ｐ明朝"/>
        <family val="1"/>
        <charset val="128"/>
      </rPr>
      <t xml:space="preserve">[</t>
    </r>
    <r>
      <rPr>
        <sz val="10"/>
        <rFont val="Noto Sans"/>
        <family val="2"/>
      </rPr>
      <t xml:space="preserve">特　別　利　益</t>
    </r>
    <r>
      <rPr>
        <sz val="10"/>
        <rFont val="ＭＳ Ｐ明朝"/>
        <family val="1"/>
        <charset val="128"/>
      </rPr>
      <t xml:space="preserve">]</t>
    </r>
  </si>
  <si>
    <r>
      <rPr>
        <sz val="10"/>
        <rFont val="ＭＳ Ｐ明朝"/>
        <family val="1"/>
        <charset val="128"/>
      </rPr>
      <t xml:space="preserve">[</t>
    </r>
    <r>
      <rPr>
        <sz val="10"/>
        <rFont val="Noto Sans"/>
        <family val="2"/>
      </rPr>
      <t xml:space="preserve">特　別　損　失</t>
    </r>
    <r>
      <rPr>
        <sz val="10"/>
        <rFont val="ＭＳ Ｐ明朝"/>
        <family val="1"/>
        <charset val="128"/>
      </rPr>
      <t xml:space="preserve">]</t>
    </r>
  </si>
  <si>
    <t xml:space="preserve">【税　引　前　損　益】</t>
  </si>
  <si>
    <r>
      <rPr>
        <sz val="10"/>
        <rFont val="Noto Sans"/>
        <family val="2"/>
      </rPr>
      <t xml:space="preserve">部門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部門</t>
    </r>
    <r>
      <rPr>
        <sz val="10"/>
        <rFont val="ＭＳ Ｐゴシック"/>
        <family val="3"/>
        <charset val="128"/>
      </rPr>
      <t xml:space="preserve">3</t>
    </r>
  </si>
  <si>
    <t xml:space="preserve">実績表</t>
  </si>
  <si>
    <t xml:space="preserve">4月</t>
  </si>
  <si>
    <t xml:space="preserve">5月</t>
  </si>
  <si>
    <t xml:space="preserve">6月</t>
  </si>
  <si>
    <t xml:space="preserve">7月</t>
  </si>
  <si>
    <t xml:space="preserve">8月</t>
  </si>
  <si>
    <t xml:space="preserve">9月</t>
  </si>
  <si>
    <t xml:space="preserve">10月</t>
  </si>
  <si>
    <t xml:space="preserve">11月</t>
  </si>
  <si>
    <t xml:space="preserve">12月</t>
  </si>
  <si>
    <t xml:space="preserve">1月</t>
  </si>
  <si>
    <t xml:space="preserve">2月</t>
  </si>
  <si>
    <t xml:space="preserve">3月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TOPへ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部門</t>
    </r>
    <r>
      <rPr>
        <sz val="10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部門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部門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部門</t>
    </r>
    <r>
      <rPr>
        <sz val="9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部門</t>
    </r>
    <r>
      <rPr>
        <sz val="11"/>
        <rFont val="ＭＳ Ｐゴシック"/>
        <family val="3"/>
        <charset val="128"/>
      </rPr>
      <t xml:space="preserve">1(</t>
    </r>
    <r>
      <rPr>
        <sz val="11"/>
        <rFont val="Noto Sans"/>
        <family val="2"/>
      </rPr>
      <t xml:space="preserve">管理者用資料）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四半期合計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四半期合計</t>
    </r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四半期合計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四半期合計</t>
    </r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四半期合計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四半期合計</t>
    </r>
  </si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四半期合計</t>
    </r>
  </si>
  <si>
    <t xml:space="preserve">予算</t>
  </si>
  <si>
    <t xml:space="preserve">実績</t>
  </si>
  <si>
    <t xml:space="preserve">達成率</t>
  </si>
  <si>
    <t xml:space="preserve">売　　上　　高</t>
  </si>
  <si>
    <r>
      <rPr>
        <sz val="11"/>
        <rFont val="Noto Sans"/>
        <family val="2"/>
      </rPr>
      <t xml:space="preserve">部門</t>
    </r>
    <r>
      <rPr>
        <sz val="11"/>
        <rFont val="ＭＳ Ｐゴシック"/>
        <family val="3"/>
        <charset val="128"/>
      </rPr>
      <t xml:space="preserve">2(</t>
    </r>
    <r>
      <rPr>
        <sz val="11"/>
        <rFont val="Noto Sans"/>
        <family val="2"/>
      </rPr>
      <t xml:space="preserve">管理者用資料）</t>
    </r>
  </si>
  <si>
    <r>
      <rPr>
        <sz val="11"/>
        <rFont val="Noto Sans"/>
        <family val="2"/>
      </rPr>
      <t xml:space="preserve">部門</t>
    </r>
    <r>
      <rPr>
        <sz val="11"/>
        <rFont val="ＭＳ Ｐゴシック"/>
        <family val="3"/>
        <charset val="128"/>
      </rPr>
      <t xml:space="preserve">3(</t>
    </r>
    <r>
      <rPr>
        <sz val="11"/>
        <rFont val="Noto Sans"/>
        <family val="2"/>
      </rPr>
      <t xml:space="preserve">管理者用資料）</t>
    </r>
  </si>
  <si>
    <r>
      <rPr>
        <sz val="11"/>
        <rFont val="Noto Sans"/>
        <family val="2"/>
      </rPr>
      <t xml:space="preserve">全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管理者用資料）</t>
    </r>
  </si>
  <si>
    <r>
      <rPr>
        <sz val="11"/>
        <rFont val="Noto Sans"/>
        <family val="2"/>
      </rPr>
      <t xml:space="preserve">部門</t>
    </r>
    <r>
      <rPr>
        <sz val="11"/>
        <rFont val="ＭＳ Ｐゴシック"/>
        <family val="3"/>
        <charset val="128"/>
      </rPr>
      <t xml:space="preserve">1(</t>
    </r>
    <r>
      <rPr>
        <sz val="11"/>
        <rFont val="Noto Sans"/>
        <family val="2"/>
      </rPr>
      <t xml:space="preserve">経営者用資料）</t>
    </r>
  </si>
  <si>
    <t xml:space="preserve">月　別　部　門　別　損　益　計　算　書</t>
  </si>
  <si>
    <t xml:space="preserve">売上高</t>
  </si>
  <si>
    <t xml:space="preserve">売上原価</t>
  </si>
  <si>
    <t xml:space="preserve">粗利益</t>
  </si>
  <si>
    <t xml:space="preserve">人件費</t>
  </si>
  <si>
    <t xml:space="preserve">その他販管費</t>
  </si>
  <si>
    <t xml:space="preserve">販管費</t>
  </si>
  <si>
    <t xml:space="preserve">営業利益</t>
  </si>
  <si>
    <t xml:space="preserve">配賦後営業利益</t>
  </si>
  <si>
    <t xml:space="preserve">営業外収益</t>
  </si>
  <si>
    <t xml:space="preserve">営業外費用</t>
  </si>
  <si>
    <t xml:space="preserve">経常利益</t>
  </si>
  <si>
    <r>
      <rPr>
        <sz val="11"/>
        <rFont val="Noto Sans"/>
        <family val="2"/>
      </rPr>
      <t xml:space="preserve">部門</t>
    </r>
    <r>
      <rPr>
        <sz val="11"/>
        <rFont val="ＭＳ Ｐゴシック"/>
        <family val="3"/>
        <charset val="128"/>
      </rPr>
      <t xml:space="preserve">2(</t>
    </r>
    <r>
      <rPr>
        <sz val="11"/>
        <rFont val="Noto Sans"/>
        <family val="2"/>
      </rPr>
      <t xml:space="preserve">経営者用資料）</t>
    </r>
  </si>
  <si>
    <r>
      <rPr>
        <sz val="11"/>
        <rFont val="Noto Sans"/>
        <family val="2"/>
      </rPr>
      <t xml:space="preserve">部門</t>
    </r>
    <r>
      <rPr>
        <sz val="11"/>
        <rFont val="ＭＳ Ｐゴシック"/>
        <family val="3"/>
        <charset val="128"/>
      </rPr>
      <t xml:space="preserve">3(</t>
    </r>
    <r>
      <rPr>
        <sz val="11"/>
        <rFont val="Noto Sans"/>
        <family val="2"/>
      </rPr>
      <t xml:space="preserve">経営者用資料）</t>
    </r>
  </si>
  <si>
    <r>
      <rPr>
        <sz val="11"/>
        <rFont val="Noto Sans"/>
        <family val="2"/>
      </rPr>
      <t xml:space="preserve">全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経営者用資料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%"/>
    <numFmt numFmtId="167" formatCode="0.0%"/>
    <numFmt numFmtId="168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4"/>
      <name val="Noto Sans"/>
      <family val="2"/>
    </font>
    <font>
      <u val="single"/>
      <sz val="9.9"/>
      <color rgb="FF0000FF"/>
      <name val="Noto Sans"/>
      <family val="2"/>
    </font>
    <font>
      <u val="single"/>
      <sz val="9.9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2"/>
      <color rgb="FFFFFFFF"/>
      <name val="Noto Sans"/>
      <family val="2"/>
    </font>
    <font>
      <b val="true"/>
      <u val="single"/>
      <sz val="9.9"/>
      <color rgb="FF0000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4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4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2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4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4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4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4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7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7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7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7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37"/>
    <col collapsed="false" customWidth="false" hidden="false" outlineLevel="0" max="13" min="2" style="1" width="8.99"/>
    <col collapsed="false" customWidth="true" hidden="false" outlineLevel="0" max="14" min="14" style="1" width="11.75"/>
    <col collapsed="false" customWidth="true" hidden="false" outlineLevel="0" max="15" min="15" style="1" width="3.49"/>
    <col collapsed="false" customWidth="false" hidden="false" outlineLevel="0" max="257" min="16" style="1" width="8.99"/>
  </cols>
  <sheetData>
    <row r="1" customFormat="false" ht="22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H1" s="4" t="s">
        <v>5</v>
      </c>
      <c r="I1" s="5" t="s">
        <v>6</v>
      </c>
      <c r="J1" s="5"/>
      <c r="K1" s="5"/>
      <c r="L1" s="5"/>
      <c r="M1" s="5"/>
      <c r="N1" s="5"/>
    </row>
    <row r="2" customFormat="false" ht="12" hidden="false" customHeight="false" outlineLevel="0" collapsed="false">
      <c r="A2" s="6" t="s">
        <v>1</v>
      </c>
      <c r="N2" s="6" t="s">
        <v>7</v>
      </c>
    </row>
    <row r="3" customFormat="false" ht="12.75" hidden="false" customHeight="false" outlineLevel="0" collapsed="false">
      <c r="A3" s="7"/>
      <c r="B3" s="8" t="s">
        <v>8</v>
      </c>
      <c r="C3" s="9" t="s">
        <v>9</v>
      </c>
      <c r="D3" s="9" t="s">
        <v>10</v>
      </c>
      <c r="E3" s="9" t="s">
        <v>11</v>
      </c>
      <c r="F3" s="9" t="s">
        <v>12</v>
      </c>
      <c r="G3" s="9" t="s">
        <v>13</v>
      </c>
      <c r="H3" s="9" t="s">
        <v>14</v>
      </c>
      <c r="I3" s="9" t="s">
        <v>15</v>
      </c>
      <c r="J3" s="9" t="s">
        <v>16</v>
      </c>
      <c r="K3" s="9" t="s">
        <v>17</v>
      </c>
      <c r="L3" s="9" t="s">
        <v>18</v>
      </c>
      <c r="M3" s="10" t="s">
        <v>19</v>
      </c>
      <c r="N3" s="11" t="s">
        <v>20</v>
      </c>
    </row>
    <row r="4" customFormat="false" ht="12.75" hidden="false" customHeight="false" outlineLevel="0" collapsed="false">
      <c r="A4" s="12" t="s">
        <v>21</v>
      </c>
      <c r="B4" s="13" t="n">
        <v>20000</v>
      </c>
      <c r="C4" s="14" t="n">
        <v>20000</v>
      </c>
      <c r="D4" s="14" t="n">
        <v>22000</v>
      </c>
      <c r="E4" s="14" t="n">
        <v>20000</v>
      </c>
      <c r="F4" s="14" t="n">
        <v>20000</v>
      </c>
      <c r="G4" s="14" t="n">
        <v>26000</v>
      </c>
      <c r="H4" s="14" t="n">
        <v>20000</v>
      </c>
      <c r="I4" s="14" t="n">
        <v>20000</v>
      </c>
      <c r="J4" s="14" t="n">
        <v>25000</v>
      </c>
      <c r="K4" s="14" t="n">
        <v>18000</v>
      </c>
      <c r="L4" s="14" t="n">
        <v>16500</v>
      </c>
      <c r="M4" s="15" t="n">
        <v>30000</v>
      </c>
      <c r="N4" s="16" t="n">
        <f aca="false">SUM(B4:M4)</f>
        <v>257500</v>
      </c>
    </row>
    <row r="5" customFormat="false" ht="12" hidden="false" customHeight="false" outlineLevel="0" collapsed="false">
      <c r="A5" s="17" t="s">
        <v>22</v>
      </c>
      <c r="B5" s="18" t="n">
        <v>7500</v>
      </c>
      <c r="C5" s="19" t="n">
        <v>7500</v>
      </c>
      <c r="D5" s="19" t="n">
        <v>8200</v>
      </c>
      <c r="E5" s="19" t="n">
        <v>7500</v>
      </c>
      <c r="F5" s="19" t="n">
        <v>7500</v>
      </c>
      <c r="G5" s="19" t="n">
        <v>9600</v>
      </c>
      <c r="H5" s="19" t="n">
        <v>7800</v>
      </c>
      <c r="I5" s="19" t="n">
        <v>7500</v>
      </c>
      <c r="J5" s="19" t="n">
        <v>9000</v>
      </c>
      <c r="K5" s="19" t="n">
        <v>7000</v>
      </c>
      <c r="L5" s="19" t="n">
        <v>6500</v>
      </c>
      <c r="M5" s="20" t="n">
        <v>11500</v>
      </c>
      <c r="N5" s="21" t="n">
        <f aca="false">SUM(B5:M5)</f>
        <v>97100</v>
      </c>
    </row>
    <row r="6" customFormat="false" ht="12" hidden="false" customHeight="false" outlineLevel="0" collapsed="false">
      <c r="A6" s="22" t="s">
        <v>23</v>
      </c>
      <c r="B6" s="23" t="n">
        <f aca="false">B4-B5</f>
        <v>12500</v>
      </c>
      <c r="C6" s="24" t="n">
        <f aca="false">C4-C5</f>
        <v>12500</v>
      </c>
      <c r="D6" s="24" t="n">
        <f aca="false">D4-D5</f>
        <v>13800</v>
      </c>
      <c r="E6" s="24" t="n">
        <f aca="false">E4-E5</f>
        <v>12500</v>
      </c>
      <c r="F6" s="24" t="n">
        <f aca="false">F4-F5</f>
        <v>12500</v>
      </c>
      <c r="G6" s="24" t="n">
        <f aca="false">G4-G5</f>
        <v>16400</v>
      </c>
      <c r="H6" s="24" t="n">
        <f aca="false">H4-H5</f>
        <v>12200</v>
      </c>
      <c r="I6" s="24" t="n">
        <f aca="false">I4-I5</f>
        <v>12500</v>
      </c>
      <c r="J6" s="24" t="n">
        <f aca="false">J4-J5</f>
        <v>16000</v>
      </c>
      <c r="K6" s="24" t="n">
        <f aca="false">K4-K5</f>
        <v>11000</v>
      </c>
      <c r="L6" s="24" t="n">
        <f aca="false">L4-L5</f>
        <v>10000</v>
      </c>
      <c r="M6" s="25" t="n">
        <f aca="false">M4-M5</f>
        <v>18500</v>
      </c>
      <c r="N6" s="26" t="n">
        <f aca="false">SUM(B6:M6)</f>
        <v>160400</v>
      </c>
    </row>
    <row r="7" customFormat="false" ht="12" hidden="false" customHeight="false" outlineLevel="0" collapsed="false">
      <c r="A7" s="27" t="s">
        <v>24</v>
      </c>
      <c r="B7" s="28" t="n">
        <v>1500</v>
      </c>
      <c r="C7" s="29" t="n">
        <v>1500</v>
      </c>
      <c r="D7" s="29" t="n">
        <v>1500</v>
      </c>
      <c r="E7" s="29" t="n">
        <v>1500</v>
      </c>
      <c r="F7" s="29" t="n">
        <v>1500</v>
      </c>
      <c r="G7" s="29" t="n">
        <v>1500</v>
      </c>
      <c r="H7" s="29" t="n">
        <v>1500</v>
      </c>
      <c r="I7" s="29" t="n">
        <v>1500</v>
      </c>
      <c r="J7" s="29" t="n">
        <v>1500</v>
      </c>
      <c r="K7" s="29" t="n">
        <v>1500</v>
      </c>
      <c r="L7" s="29" t="n">
        <v>1500</v>
      </c>
      <c r="M7" s="30" t="n">
        <v>1500</v>
      </c>
      <c r="N7" s="31" t="n">
        <f aca="false">SUM(B7:M7)</f>
        <v>18000</v>
      </c>
    </row>
    <row r="8" customFormat="false" ht="12" hidden="false" customHeight="false" outlineLevel="0" collapsed="false">
      <c r="A8" s="32" t="s">
        <v>25</v>
      </c>
      <c r="B8" s="33" t="n">
        <v>4950</v>
      </c>
      <c r="C8" s="34" t="n">
        <v>4950</v>
      </c>
      <c r="D8" s="34" t="n">
        <v>4950</v>
      </c>
      <c r="E8" s="34" t="n">
        <v>4950</v>
      </c>
      <c r="F8" s="34" t="n">
        <v>4950</v>
      </c>
      <c r="G8" s="34" t="n">
        <v>4950</v>
      </c>
      <c r="H8" s="34" t="n">
        <v>4950</v>
      </c>
      <c r="I8" s="34" t="n">
        <v>4950</v>
      </c>
      <c r="J8" s="34" t="n">
        <v>4950</v>
      </c>
      <c r="K8" s="34" t="n">
        <v>4950</v>
      </c>
      <c r="L8" s="34" t="n">
        <v>4950</v>
      </c>
      <c r="M8" s="35" t="n">
        <v>4950</v>
      </c>
      <c r="N8" s="36" t="n">
        <f aca="false">SUM(B8:M8)</f>
        <v>59400</v>
      </c>
    </row>
    <row r="9" customFormat="false" ht="12" hidden="false" customHeight="false" outlineLevel="0" collapsed="false">
      <c r="A9" s="32" t="s">
        <v>26</v>
      </c>
      <c r="B9" s="33" t="n">
        <v>100</v>
      </c>
      <c r="C9" s="34" t="n">
        <v>100</v>
      </c>
      <c r="D9" s="34" t="n">
        <v>100</v>
      </c>
      <c r="E9" s="34" t="n">
        <v>100</v>
      </c>
      <c r="F9" s="34" t="n">
        <v>100</v>
      </c>
      <c r="G9" s="34" t="n">
        <v>100</v>
      </c>
      <c r="H9" s="34" t="n">
        <v>100</v>
      </c>
      <c r="I9" s="34" t="n">
        <v>100</v>
      </c>
      <c r="J9" s="34" t="n">
        <v>100</v>
      </c>
      <c r="K9" s="34" t="n">
        <v>100</v>
      </c>
      <c r="L9" s="34" t="n">
        <v>100</v>
      </c>
      <c r="M9" s="35" t="n">
        <v>100</v>
      </c>
      <c r="N9" s="36" t="n">
        <f aca="false">SUM(B9:M9)</f>
        <v>1200</v>
      </c>
    </row>
    <row r="10" customFormat="false" ht="12" hidden="false" customHeight="false" outlineLevel="0" collapsed="false">
      <c r="A10" s="32" t="s">
        <v>27</v>
      </c>
      <c r="B10" s="33" t="n">
        <v>1000</v>
      </c>
      <c r="C10" s="34" t="n">
        <v>1000</v>
      </c>
      <c r="D10" s="34" t="n">
        <v>1000</v>
      </c>
      <c r="E10" s="34" t="n">
        <v>1000</v>
      </c>
      <c r="F10" s="34" t="n">
        <v>1000</v>
      </c>
      <c r="G10" s="34" t="n">
        <v>1000</v>
      </c>
      <c r="H10" s="34" t="n">
        <v>1000</v>
      </c>
      <c r="I10" s="34" t="n">
        <v>1000</v>
      </c>
      <c r="J10" s="34" t="n">
        <v>1000</v>
      </c>
      <c r="K10" s="34" t="n">
        <v>1000</v>
      </c>
      <c r="L10" s="34" t="n">
        <v>1000</v>
      </c>
      <c r="M10" s="35" t="n">
        <v>1000</v>
      </c>
      <c r="N10" s="36" t="n">
        <f aca="false">SUM(B10:M10)</f>
        <v>12000</v>
      </c>
    </row>
    <row r="11" customFormat="false" ht="12" hidden="false" customHeight="false" outlineLevel="0" collapsed="false">
      <c r="A11" s="37" t="s">
        <v>28</v>
      </c>
      <c r="B11" s="33" t="n">
        <v>195</v>
      </c>
      <c r="C11" s="34" t="n">
        <v>195</v>
      </c>
      <c r="D11" s="34" t="n">
        <v>195</v>
      </c>
      <c r="E11" s="34" t="n">
        <v>195</v>
      </c>
      <c r="F11" s="34" t="n">
        <v>195</v>
      </c>
      <c r="G11" s="34" t="n">
        <v>195</v>
      </c>
      <c r="H11" s="34" t="n">
        <v>195</v>
      </c>
      <c r="I11" s="34" t="n">
        <v>195</v>
      </c>
      <c r="J11" s="34" t="n">
        <v>195</v>
      </c>
      <c r="K11" s="34" t="n">
        <v>195</v>
      </c>
      <c r="L11" s="34" t="n">
        <v>195</v>
      </c>
      <c r="M11" s="35" t="n">
        <v>195</v>
      </c>
      <c r="N11" s="36" t="n">
        <f aca="false">SUM(B11:M11)</f>
        <v>2340</v>
      </c>
    </row>
    <row r="12" customFormat="false" ht="12" hidden="false" customHeight="false" outlineLevel="0" collapsed="false">
      <c r="A12" s="32" t="s">
        <v>29</v>
      </c>
      <c r="B12" s="33" t="n">
        <v>75</v>
      </c>
      <c r="C12" s="34" t="n">
        <v>75</v>
      </c>
      <c r="D12" s="34" t="n">
        <v>75</v>
      </c>
      <c r="E12" s="34" t="n">
        <v>75</v>
      </c>
      <c r="F12" s="34" t="n">
        <v>75</v>
      </c>
      <c r="G12" s="34" t="n">
        <v>75</v>
      </c>
      <c r="H12" s="34" t="n">
        <v>75</v>
      </c>
      <c r="I12" s="34" t="n">
        <v>75</v>
      </c>
      <c r="J12" s="34" t="n">
        <v>75</v>
      </c>
      <c r="K12" s="34" t="n">
        <v>75</v>
      </c>
      <c r="L12" s="34" t="n">
        <v>75</v>
      </c>
      <c r="M12" s="35" t="n">
        <v>75</v>
      </c>
      <c r="N12" s="36" t="n">
        <f aca="false">SUM(B12:M12)</f>
        <v>900</v>
      </c>
    </row>
    <row r="13" customFormat="false" ht="12" hidden="false" customHeight="false" outlineLevel="0" collapsed="false">
      <c r="A13" s="32" t="s">
        <v>30</v>
      </c>
      <c r="B13" s="33" t="n">
        <v>920</v>
      </c>
      <c r="C13" s="34" t="n">
        <v>920</v>
      </c>
      <c r="D13" s="34" t="n">
        <v>920</v>
      </c>
      <c r="E13" s="34" t="n">
        <v>920</v>
      </c>
      <c r="F13" s="34" t="n">
        <v>920</v>
      </c>
      <c r="G13" s="34" t="n">
        <v>920</v>
      </c>
      <c r="H13" s="34" t="n">
        <v>920</v>
      </c>
      <c r="I13" s="34" t="n">
        <v>920</v>
      </c>
      <c r="J13" s="34" t="n">
        <v>920</v>
      </c>
      <c r="K13" s="34" t="n">
        <v>920</v>
      </c>
      <c r="L13" s="34" t="n">
        <v>920</v>
      </c>
      <c r="M13" s="35" t="n">
        <v>920</v>
      </c>
      <c r="N13" s="36" t="n">
        <f aca="false">SUM(B13:M13)</f>
        <v>11040</v>
      </c>
    </row>
    <row r="14" customFormat="false" ht="12" hidden="false" customHeight="false" outlineLevel="0" collapsed="false">
      <c r="A14" s="32" t="s">
        <v>31</v>
      </c>
      <c r="B14" s="33" t="n">
        <v>50</v>
      </c>
      <c r="C14" s="34" t="n">
        <v>50</v>
      </c>
      <c r="D14" s="34" t="n">
        <v>50</v>
      </c>
      <c r="E14" s="34" t="n">
        <v>50</v>
      </c>
      <c r="F14" s="34" t="n">
        <v>50</v>
      </c>
      <c r="G14" s="34" t="n">
        <v>50</v>
      </c>
      <c r="H14" s="34" t="n">
        <v>50</v>
      </c>
      <c r="I14" s="34" t="n">
        <v>50</v>
      </c>
      <c r="J14" s="34" t="n">
        <v>50</v>
      </c>
      <c r="K14" s="34" t="n">
        <v>50</v>
      </c>
      <c r="L14" s="34" t="n">
        <v>50</v>
      </c>
      <c r="M14" s="35" t="n">
        <v>50</v>
      </c>
      <c r="N14" s="36" t="n">
        <f aca="false">SUM(B14:M14)</f>
        <v>600</v>
      </c>
    </row>
    <row r="15" customFormat="false" ht="12" hidden="false" customHeight="false" outlineLevel="0" collapsed="false">
      <c r="A15" s="32" t="s">
        <v>32</v>
      </c>
      <c r="B15" s="33" t="n">
        <v>600</v>
      </c>
      <c r="C15" s="34" t="n">
        <v>600</v>
      </c>
      <c r="D15" s="34" t="n">
        <v>600</v>
      </c>
      <c r="E15" s="34" t="n">
        <v>600</v>
      </c>
      <c r="F15" s="34" t="n">
        <v>600</v>
      </c>
      <c r="G15" s="34" t="n">
        <v>600</v>
      </c>
      <c r="H15" s="34" t="n">
        <v>600</v>
      </c>
      <c r="I15" s="34" t="n">
        <v>600</v>
      </c>
      <c r="J15" s="34" t="n">
        <v>600</v>
      </c>
      <c r="K15" s="34" t="n">
        <v>600</v>
      </c>
      <c r="L15" s="34" t="n">
        <v>600</v>
      </c>
      <c r="M15" s="35" t="n">
        <v>600</v>
      </c>
      <c r="N15" s="36" t="n">
        <f aca="false">SUM(B15:M15)</f>
        <v>7200</v>
      </c>
    </row>
    <row r="16" customFormat="false" ht="12" hidden="false" customHeight="false" outlineLevel="0" collapsed="false">
      <c r="A16" s="32" t="s">
        <v>33</v>
      </c>
      <c r="B16" s="33" t="n">
        <v>500</v>
      </c>
      <c r="C16" s="34" t="n">
        <v>500</v>
      </c>
      <c r="D16" s="34" t="n">
        <v>500</v>
      </c>
      <c r="E16" s="34" t="n">
        <v>500</v>
      </c>
      <c r="F16" s="34" t="n">
        <v>500</v>
      </c>
      <c r="G16" s="34" t="n">
        <v>500</v>
      </c>
      <c r="H16" s="34" t="n">
        <v>500</v>
      </c>
      <c r="I16" s="34" t="n">
        <v>500</v>
      </c>
      <c r="J16" s="34" t="n">
        <v>500</v>
      </c>
      <c r="K16" s="34" t="n">
        <v>500</v>
      </c>
      <c r="L16" s="34" t="n">
        <v>500</v>
      </c>
      <c r="M16" s="35" t="n">
        <v>500</v>
      </c>
      <c r="N16" s="36" t="n">
        <f aca="false">SUM(B16:M16)</f>
        <v>6000</v>
      </c>
    </row>
    <row r="17" customFormat="false" ht="12" hidden="false" customHeight="false" outlineLevel="0" collapsed="false">
      <c r="A17" s="32" t="s">
        <v>34</v>
      </c>
      <c r="B17" s="33" t="n">
        <v>188</v>
      </c>
      <c r="C17" s="34" t="n">
        <v>188</v>
      </c>
      <c r="D17" s="34" t="n">
        <v>188</v>
      </c>
      <c r="E17" s="34" t="n">
        <v>188</v>
      </c>
      <c r="F17" s="34" t="n">
        <v>188</v>
      </c>
      <c r="G17" s="34" t="n">
        <v>188</v>
      </c>
      <c r="H17" s="34" t="n">
        <v>188</v>
      </c>
      <c r="I17" s="34" t="n">
        <v>188</v>
      </c>
      <c r="J17" s="34" t="n">
        <v>188</v>
      </c>
      <c r="K17" s="34" t="n">
        <v>188</v>
      </c>
      <c r="L17" s="34" t="n">
        <v>188</v>
      </c>
      <c r="M17" s="35" t="n">
        <v>188</v>
      </c>
      <c r="N17" s="36" t="n">
        <f aca="false">SUM(B17:M17)</f>
        <v>2256</v>
      </c>
    </row>
    <row r="18" customFormat="false" ht="12" hidden="false" customHeight="false" outlineLevel="0" collapsed="false">
      <c r="A18" s="32" t="s">
        <v>35</v>
      </c>
      <c r="B18" s="33" t="n">
        <v>10</v>
      </c>
      <c r="C18" s="34" t="n">
        <v>0</v>
      </c>
      <c r="D18" s="34" t="n">
        <v>0</v>
      </c>
      <c r="E18" s="34" t="n">
        <v>10</v>
      </c>
      <c r="F18" s="34" t="n">
        <v>0</v>
      </c>
      <c r="G18" s="34" t="n">
        <v>0</v>
      </c>
      <c r="H18" s="34" t="n">
        <v>0</v>
      </c>
      <c r="I18" s="34" t="n">
        <v>10</v>
      </c>
      <c r="J18" s="34" t="n">
        <v>0</v>
      </c>
      <c r="K18" s="34" t="n">
        <v>0</v>
      </c>
      <c r="L18" s="34" t="n">
        <v>10</v>
      </c>
      <c r="M18" s="35" t="n">
        <v>0</v>
      </c>
      <c r="N18" s="36" t="n">
        <f aca="false">SUM(B18:M18)</f>
        <v>40</v>
      </c>
    </row>
    <row r="19" customFormat="false" ht="12" hidden="false" customHeight="false" outlineLevel="0" collapsed="false">
      <c r="A19" s="32" t="s">
        <v>36</v>
      </c>
      <c r="B19" s="33" t="n">
        <v>600</v>
      </c>
      <c r="C19" s="34" t="n">
        <v>600</v>
      </c>
      <c r="D19" s="34" t="n">
        <v>600</v>
      </c>
      <c r="E19" s="34" t="n">
        <v>600</v>
      </c>
      <c r="F19" s="34" t="n">
        <v>600</v>
      </c>
      <c r="G19" s="34" t="n">
        <v>600</v>
      </c>
      <c r="H19" s="34" t="n">
        <v>600</v>
      </c>
      <c r="I19" s="34" t="n">
        <v>600</v>
      </c>
      <c r="J19" s="34" t="n">
        <v>600</v>
      </c>
      <c r="K19" s="34" t="n">
        <v>600</v>
      </c>
      <c r="L19" s="34" t="n">
        <v>600</v>
      </c>
      <c r="M19" s="35" t="n">
        <v>600</v>
      </c>
      <c r="N19" s="36" t="n">
        <f aca="false">SUM(B19:M19)</f>
        <v>7200</v>
      </c>
    </row>
    <row r="20" customFormat="false" ht="12" hidden="false" customHeight="false" outlineLevel="0" collapsed="false">
      <c r="A20" s="32" t="s">
        <v>37</v>
      </c>
      <c r="B20" s="33" t="n">
        <v>90</v>
      </c>
      <c r="C20" s="34" t="n">
        <v>90</v>
      </c>
      <c r="D20" s="34" t="n">
        <v>90</v>
      </c>
      <c r="E20" s="34" t="n">
        <v>90</v>
      </c>
      <c r="F20" s="34" t="n">
        <v>90</v>
      </c>
      <c r="G20" s="34" t="n">
        <v>90</v>
      </c>
      <c r="H20" s="34" t="n">
        <v>90</v>
      </c>
      <c r="I20" s="34" t="n">
        <v>90</v>
      </c>
      <c r="J20" s="34" t="n">
        <v>90</v>
      </c>
      <c r="K20" s="34" t="n">
        <v>90</v>
      </c>
      <c r="L20" s="34" t="n">
        <v>90</v>
      </c>
      <c r="M20" s="35" t="n">
        <v>90</v>
      </c>
      <c r="N20" s="36" t="n">
        <f aca="false">SUM(B20:M20)</f>
        <v>1080</v>
      </c>
    </row>
    <row r="21" customFormat="false" ht="12" hidden="false" customHeight="false" outlineLevel="0" collapsed="false">
      <c r="A21" s="32" t="s">
        <v>38</v>
      </c>
      <c r="B21" s="33" t="n">
        <v>50</v>
      </c>
      <c r="C21" s="34" t="n">
        <v>50</v>
      </c>
      <c r="D21" s="34" t="n">
        <v>50</v>
      </c>
      <c r="E21" s="34" t="n">
        <v>50</v>
      </c>
      <c r="F21" s="34" t="n">
        <v>50</v>
      </c>
      <c r="G21" s="34" t="n">
        <v>50</v>
      </c>
      <c r="H21" s="34" t="n">
        <v>50</v>
      </c>
      <c r="I21" s="34" t="n">
        <v>50</v>
      </c>
      <c r="J21" s="34" t="n">
        <v>50</v>
      </c>
      <c r="K21" s="34" t="n">
        <v>50</v>
      </c>
      <c r="L21" s="34" t="n">
        <v>50</v>
      </c>
      <c r="M21" s="35" t="n">
        <v>50</v>
      </c>
      <c r="N21" s="36" t="n">
        <f aca="false">SUM(B21:M21)</f>
        <v>600</v>
      </c>
    </row>
    <row r="22" customFormat="false" ht="12" hidden="false" customHeight="false" outlineLevel="0" collapsed="false">
      <c r="A22" s="32" t="s">
        <v>39</v>
      </c>
      <c r="B22" s="33" t="n">
        <v>75</v>
      </c>
      <c r="C22" s="34" t="n">
        <v>75</v>
      </c>
      <c r="D22" s="34" t="n">
        <v>75</v>
      </c>
      <c r="E22" s="34" t="n">
        <v>75</v>
      </c>
      <c r="F22" s="34" t="n">
        <v>75</v>
      </c>
      <c r="G22" s="34" t="n">
        <v>75</v>
      </c>
      <c r="H22" s="34" t="n">
        <v>75</v>
      </c>
      <c r="I22" s="34" t="n">
        <v>75</v>
      </c>
      <c r="J22" s="34" t="n">
        <v>75</v>
      </c>
      <c r="K22" s="34" t="n">
        <v>75</v>
      </c>
      <c r="L22" s="34" t="n">
        <v>75</v>
      </c>
      <c r="M22" s="35" t="n">
        <v>75</v>
      </c>
      <c r="N22" s="36" t="n">
        <f aca="false">SUM(B22:M22)</f>
        <v>900</v>
      </c>
    </row>
    <row r="23" customFormat="false" ht="12" hidden="false" customHeight="false" outlineLevel="0" collapsed="false">
      <c r="A23" s="32" t="s">
        <v>40</v>
      </c>
      <c r="B23" s="33" t="n">
        <v>90</v>
      </c>
      <c r="C23" s="34" t="n">
        <v>90</v>
      </c>
      <c r="D23" s="34" t="n">
        <v>90</v>
      </c>
      <c r="E23" s="34" t="n">
        <v>90</v>
      </c>
      <c r="F23" s="34" t="n">
        <v>90</v>
      </c>
      <c r="G23" s="34" t="n">
        <v>90</v>
      </c>
      <c r="H23" s="34" t="n">
        <v>90</v>
      </c>
      <c r="I23" s="34" t="n">
        <v>90</v>
      </c>
      <c r="J23" s="34" t="n">
        <v>90</v>
      </c>
      <c r="K23" s="34" t="n">
        <v>90</v>
      </c>
      <c r="L23" s="34" t="n">
        <v>90</v>
      </c>
      <c r="M23" s="35" t="n">
        <v>90</v>
      </c>
      <c r="N23" s="36" t="n">
        <f aca="false">SUM(B23:M23)</f>
        <v>1080</v>
      </c>
    </row>
    <row r="24" customFormat="false" ht="12" hidden="false" customHeight="false" outlineLevel="0" collapsed="false">
      <c r="A24" s="32" t="s">
        <v>41</v>
      </c>
      <c r="B24" s="33" t="n">
        <v>120</v>
      </c>
      <c r="C24" s="34" t="n">
        <v>120</v>
      </c>
      <c r="D24" s="34" t="n">
        <v>120</v>
      </c>
      <c r="E24" s="34" t="n">
        <v>120</v>
      </c>
      <c r="F24" s="34" t="n">
        <v>120</v>
      </c>
      <c r="G24" s="34" t="n">
        <v>120</v>
      </c>
      <c r="H24" s="34" t="n">
        <v>120</v>
      </c>
      <c r="I24" s="34" t="n">
        <v>120</v>
      </c>
      <c r="J24" s="34" t="n">
        <v>120</v>
      </c>
      <c r="K24" s="34" t="n">
        <v>120</v>
      </c>
      <c r="L24" s="34" t="n">
        <v>120</v>
      </c>
      <c r="M24" s="35" t="n">
        <v>120</v>
      </c>
      <c r="N24" s="36" t="n">
        <f aca="false">SUM(B24:M24)</f>
        <v>1440</v>
      </c>
    </row>
    <row r="25" customFormat="false" ht="12" hidden="false" customHeight="false" outlineLevel="0" collapsed="false">
      <c r="A25" s="32" t="s">
        <v>42</v>
      </c>
      <c r="B25" s="33" t="n">
        <v>15</v>
      </c>
      <c r="C25" s="34" t="n">
        <v>15</v>
      </c>
      <c r="D25" s="34" t="n">
        <v>15</v>
      </c>
      <c r="E25" s="34" t="n">
        <v>15</v>
      </c>
      <c r="F25" s="34" t="n">
        <v>15</v>
      </c>
      <c r="G25" s="34" t="n">
        <v>15</v>
      </c>
      <c r="H25" s="34" t="n">
        <v>15</v>
      </c>
      <c r="I25" s="34" t="n">
        <v>15</v>
      </c>
      <c r="J25" s="34" t="n">
        <v>15</v>
      </c>
      <c r="K25" s="34" t="n">
        <v>15</v>
      </c>
      <c r="L25" s="34" t="n">
        <v>15</v>
      </c>
      <c r="M25" s="35" t="n">
        <v>15</v>
      </c>
      <c r="N25" s="36" t="n">
        <f aca="false">SUM(B25:M25)</f>
        <v>180</v>
      </c>
    </row>
    <row r="26" customFormat="false" ht="12" hidden="false" customHeight="false" outlineLevel="0" collapsed="false">
      <c r="A26" s="32" t="s">
        <v>43</v>
      </c>
      <c r="B26" s="33" t="n">
        <v>15</v>
      </c>
      <c r="C26" s="34" t="n">
        <v>15</v>
      </c>
      <c r="D26" s="34" t="n">
        <v>15</v>
      </c>
      <c r="E26" s="34" t="n">
        <v>15</v>
      </c>
      <c r="F26" s="34" t="n">
        <v>15</v>
      </c>
      <c r="G26" s="34" t="n">
        <v>15</v>
      </c>
      <c r="H26" s="34" t="n">
        <v>15</v>
      </c>
      <c r="I26" s="34" t="n">
        <v>15</v>
      </c>
      <c r="J26" s="34" t="n">
        <v>15</v>
      </c>
      <c r="K26" s="34" t="n">
        <v>15</v>
      </c>
      <c r="L26" s="34" t="n">
        <v>15</v>
      </c>
      <c r="M26" s="35" t="n">
        <v>15</v>
      </c>
      <c r="N26" s="36" t="n">
        <f aca="false">SUM(B26:M26)</f>
        <v>180</v>
      </c>
    </row>
    <row r="27" customFormat="false" ht="12" hidden="false" customHeight="false" outlineLevel="0" collapsed="false">
      <c r="A27" s="32" t="s">
        <v>44</v>
      </c>
      <c r="B27" s="33" t="n">
        <v>50</v>
      </c>
      <c r="C27" s="34" t="n">
        <v>50</v>
      </c>
      <c r="D27" s="34" t="n">
        <v>50</v>
      </c>
      <c r="E27" s="34" t="n">
        <v>50</v>
      </c>
      <c r="F27" s="34" t="n">
        <v>50</v>
      </c>
      <c r="G27" s="34" t="n">
        <v>50</v>
      </c>
      <c r="H27" s="34" t="n">
        <v>50</v>
      </c>
      <c r="I27" s="34" t="n">
        <v>50</v>
      </c>
      <c r="J27" s="34" t="n">
        <v>50</v>
      </c>
      <c r="K27" s="34" t="n">
        <v>50</v>
      </c>
      <c r="L27" s="34" t="n">
        <v>50</v>
      </c>
      <c r="M27" s="35" t="n">
        <v>50</v>
      </c>
      <c r="N27" s="36" t="n">
        <f aca="false">SUM(B27:M27)</f>
        <v>600</v>
      </c>
    </row>
    <row r="28" customFormat="false" ht="12" hidden="false" customHeight="false" outlineLevel="0" collapsed="false">
      <c r="A28" s="32" t="s">
        <v>45</v>
      </c>
      <c r="B28" s="33" t="n">
        <v>5</v>
      </c>
      <c r="C28" s="34" t="n">
        <v>5</v>
      </c>
      <c r="D28" s="34" t="n">
        <v>5</v>
      </c>
      <c r="E28" s="34" t="n">
        <v>5</v>
      </c>
      <c r="F28" s="34" t="n">
        <v>5</v>
      </c>
      <c r="G28" s="34" t="n">
        <v>5</v>
      </c>
      <c r="H28" s="34" t="n">
        <v>5</v>
      </c>
      <c r="I28" s="34" t="n">
        <v>5</v>
      </c>
      <c r="J28" s="34" t="n">
        <v>5</v>
      </c>
      <c r="K28" s="34" t="n">
        <v>5</v>
      </c>
      <c r="L28" s="34" t="n">
        <v>5</v>
      </c>
      <c r="M28" s="35" t="n">
        <v>5</v>
      </c>
      <c r="N28" s="36" t="n">
        <f aca="false">SUM(B28:M28)</f>
        <v>60</v>
      </c>
    </row>
    <row r="29" customFormat="false" ht="12" hidden="false" customHeight="false" outlineLevel="0" collapsed="false">
      <c r="A29" s="32" t="s">
        <v>46</v>
      </c>
      <c r="B29" s="33" t="n">
        <v>500</v>
      </c>
      <c r="C29" s="34" t="n">
        <v>500</v>
      </c>
      <c r="D29" s="34" t="n">
        <v>500</v>
      </c>
      <c r="E29" s="34" t="n">
        <v>500</v>
      </c>
      <c r="F29" s="34" t="n">
        <v>500</v>
      </c>
      <c r="G29" s="34" t="n">
        <v>500</v>
      </c>
      <c r="H29" s="34" t="n">
        <v>500</v>
      </c>
      <c r="I29" s="34" t="n">
        <v>500</v>
      </c>
      <c r="J29" s="34" t="n">
        <v>500</v>
      </c>
      <c r="K29" s="34" t="n">
        <v>500</v>
      </c>
      <c r="L29" s="34" t="n">
        <v>500</v>
      </c>
      <c r="M29" s="35" t="n">
        <v>500</v>
      </c>
      <c r="N29" s="36" t="n">
        <f aca="false">SUM(B29:M29)</f>
        <v>6000</v>
      </c>
    </row>
    <row r="30" customFormat="false" ht="12" hidden="false" customHeight="false" outlineLevel="0" collapsed="false">
      <c r="A30" s="32" t="s">
        <v>47</v>
      </c>
      <c r="B30" s="33" t="n">
        <v>200</v>
      </c>
      <c r="C30" s="34" t="n">
        <v>200</v>
      </c>
      <c r="D30" s="34" t="n">
        <v>200</v>
      </c>
      <c r="E30" s="34" t="n">
        <v>200</v>
      </c>
      <c r="F30" s="34" t="n">
        <v>200</v>
      </c>
      <c r="G30" s="34" t="n">
        <v>200</v>
      </c>
      <c r="H30" s="34" t="n">
        <v>200</v>
      </c>
      <c r="I30" s="34" t="n">
        <v>200</v>
      </c>
      <c r="J30" s="34" t="n">
        <v>200</v>
      </c>
      <c r="K30" s="34" t="n">
        <v>200</v>
      </c>
      <c r="L30" s="34" t="n">
        <v>200</v>
      </c>
      <c r="M30" s="35" t="n">
        <v>200</v>
      </c>
      <c r="N30" s="36" t="n">
        <f aca="false">SUM(B30:M30)</f>
        <v>2400</v>
      </c>
    </row>
    <row r="31" customFormat="false" ht="12" hidden="false" customHeight="false" outlineLevel="0" collapsed="false">
      <c r="A31" s="32" t="s">
        <v>48</v>
      </c>
      <c r="B31" s="33" t="n">
        <v>30</v>
      </c>
      <c r="C31" s="34" t="n">
        <v>30</v>
      </c>
      <c r="D31" s="34" t="n">
        <v>30</v>
      </c>
      <c r="E31" s="34" t="n">
        <v>30</v>
      </c>
      <c r="F31" s="34" t="n">
        <v>30</v>
      </c>
      <c r="G31" s="34" t="n">
        <v>30</v>
      </c>
      <c r="H31" s="34" t="n">
        <v>30</v>
      </c>
      <c r="I31" s="34" t="n">
        <v>30</v>
      </c>
      <c r="J31" s="34" t="n">
        <v>30</v>
      </c>
      <c r="K31" s="34" t="n">
        <v>30</v>
      </c>
      <c r="L31" s="34" t="n">
        <v>30</v>
      </c>
      <c r="M31" s="35" t="n">
        <v>30</v>
      </c>
      <c r="N31" s="36" t="n">
        <f aca="false">SUM(B31:M31)</f>
        <v>360</v>
      </c>
    </row>
    <row r="32" customFormat="false" ht="12" hidden="false" customHeight="false" outlineLevel="0" collapsed="false">
      <c r="A32" s="32" t="s">
        <v>49</v>
      </c>
      <c r="B32" s="33" t="n">
        <v>30</v>
      </c>
      <c r="C32" s="34" t="n">
        <v>30</v>
      </c>
      <c r="D32" s="34" t="n">
        <v>30</v>
      </c>
      <c r="E32" s="34" t="n">
        <v>30</v>
      </c>
      <c r="F32" s="34" t="n">
        <v>30</v>
      </c>
      <c r="G32" s="34" t="n">
        <v>30</v>
      </c>
      <c r="H32" s="34" t="n">
        <v>30</v>
      </c>
      <c r="I32" s="34" t="n">
        <v>30</v>
      </c>
      <c r="J32" s="34" t="n">
        <v>30</v>
      </c>
      <c r="K32" s="34" t="n">
        <v>30</v>
      </c>
      <c r="L32" s="34" t="n">
        <v>30</v>
      </c>
      <c r="M32" s="35" t="n">
        <v>30</v>
      </c>
      <c r="N32" s="36" t="n">
        <f aca="false">SUM(B32:M32)</f>
        <v>360</v>
      </c>
    </row>
    <row r="33" customFormat="false" ht="12" hidden="false" customHeight="false" outlineLevel="0" collapsed="false">
      <c r="A33" s="32" t="s">
        <v>50</v>
      </c>
      <c r="B33" s="33" t="n">
        <v>200</v>
      </c>
      <c r="C33" s="34" t="n">
        <v>200</v>
      </c>
      <c r="D33" s="34" t="n">
        <v>200</v>
      </c>
      <c r="E33" s="34" t="n">
        <v>200</v>
      </c>
      <c r="F33" s="34" t="n">
        <v>200</v>
      </c>
      <c r="G33" s="34" t="n">
        <v>200</v>
      </c>
      <c r="H33" s="34" t="n">
        <v>200</v>
      </c>
      <c r="I33" s="34" t="n">
        <v>200</v>
      </c>
      <c r="J33" s="34" t="n">
        <v>200</v>
      </c>
      <c r="K33" s="34" t="n">
        <v>200</v>
      </c>
      <c r="L33" s="34" t="n">
        <v>200</v>
      </c>
      <c r="M33" s="35" t="n">
        <v>200</v>
      </c>
      <c r="N33" s="36" t="n">
        <f aca="false">SUM(B33:M33)</f>
        <v>2400</v>
      </c>
    </row>
    <row r="34" customFormat="false" ht="12" hidden="false" customHeight="false" outlineLevel="0" collapsed="false">
      <c r="A34" s="32" t="s">
        <v>51</v>
      </c>
      <c r="B34" s="33" t="n">
        <v>3</v>
      </c>
      <c r="C34" s="34" t="n">
        <v>3</v>
      </c>
      <c r="D34" s="34" t="n">
        <v>3</v>
      </c>
      <c r="E34" s="34" t="n">
        <v>3</v>
      </c>
      <c r="F34" s="34" t="n">
        <v>3</v>
      </c>
      <c r="G34" s="34" t="n">
        <v>3</v>
      </c>
      <c r="H34" s="34" t="n">
        <v>3</v>
      </c>
      <c r="I34" s="34" t="n">
        <v>3</v>
      </c>
      <c r="J34" s="34" t="n">
        <v>3</v>
      </c>
      <c r="K34" s="34" t="n">
        <v>3</v>
      </c>
      <c r="L34" s="34" t="n">
        <v>3</v>
      </c>
      <c r="M34" s="35" t="n">
        <v>3</v>
      </c>
      <c r="N34" s="36" t="n">
        <f aca="false">SUM(B34:M34)</f>
        <v>36</v>
      </c>
    </row>
    <row r="35" customFormat="false" ht="12" hidden="false" customHeight="false" outlineLevel="0" collapsed="false">
      <c r="A35" s="37" t="s">
        <v>52</v>
      </c>
      <c r="B35" s="33" t="n">
        <v>0</v>
      </c>
      <c r="C35" s="34" t="n"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10</v>
      </c>
      <c r="J35" s="34" t="n">
        <v>0</v>
      </c>
      <c r="K35" s="34" t="n">
        <v>0</v>
      </c>
      <c r="L35" s="34" t="n">
        <v>10</v>
      </c>
      <c r="M35" s="35" t="n">
        <v>0</v>
      </c>
      <c r="N35" s="36" t="n">
        <f aca="false">SUM(B35:M35)</f>
        <v>20</v>
      </c>
    </row>
    <row r="36" customFormat="false" ht="12" hidden="false" customHeight="false" outlineLevel="0" collapsed="false">
      <c r="A36" s="17" t="s">
        <v>53</v>
      </c>
      <c r="B36" s="18" t="n">
        <v>500</v>
      </c>
      <c r="C36" s="19" t="n">
        <v>500</v>
      </c>
      <c r="D36" s="19" t="n">
        <v>500</v>
      </c>
      <c r="E36" s="19" t="n">
        <v>500</v>
      </c>
      <c r="F36" s="19" t="n">
        <v>500</v>
      </c>
      <c r="G36" s="19" t="n">
        <v>500</v>
      </c>
      <c r="H36" s="19" t="n">
        <v>500</v>
      </c>
      <c r="I36" s="19" t="n">
        <v>500</v>
      </c>
      <c r="J36" s="19" t="n">
        <v>500</v>
      </c>
      <c r="K36" s="19" t="n">
        <v>500</v>
      </c>
      <c r="L36" s="19" t="n">
        <v>500</v>
      </c>
      <c r="M36" s="20" t="n">
        <v>500</v>
      </c>
      <c r="N36" s="21" t="n">
        <f aca="false">SUM(B36:M36)</f>
        <v>6000</v>
      </c>
    </row>
    <row r="37" customFormat="false" ht="12" hidden="false" customHeight="false" outlineLevel="0" collapsed="false">
      <c r="A37" s="38" t="s">
        <v>54</v>
      </c>
      <c r="B37" s="23" t="n">
        <f aca="false">SUM(B7:B36)</f>
        <v>12661</v>
      </c>
      <c r="C37" s="24" t="n">
        <f aca="false">SUM(C7:C36)</f>
        <v>12651</v>
      </c>
      <c r="D37" s="24" t="n">
        <f aca="false">SUM(D7:D36)</f>
        <v>12651</v>
      </c>
      <c r="E37" s="24" t="n">
        <f aca="false">SUM(E7:E36)</f>
        <v>12661</v>
      </c>
      <c r="F37" s="24" t="n">
        <f aca="false">SUM(F7:F36)</f>
        <v>12651</v>
      </c>
      <c r="G37" s="24" t="n">
        <f aca="false">SUM(G7:G36)</f>
        <v>12651</v>
      </c>
      <c r="H37" s="24" t="n">
        <f aca="false">SUM(H7:H36)</f>
        <v>12651</v>
      </c>
      <c r="I37" s="24" t="n">
        <f aca="false">SUM(I7:I36)</f>
        <v>12671</v>
      </c>
      <c r="J37" s="24" t="n">
        <f aca="false">SUM(J7:J36)</f>
        <v>12651</v>
      </c>
      <c r="K37" s="24" t="n">
        <f aca="false">SUM(K7:K36)</f>
        <v>12651</v>
      </c>
      <c r="L37" s="24" t="n">
        <f aca="false">SUM(L7:L36)</f>
        <v>12671</v>
      </c>
      <c r="M37" s="25" t="n">
        <f aca="false">SUM(M7:M36)</f>
        <v>12651</v>
      </c>
      <c r="N37" s="26" t="n">
        <f aca="false">SUM(B37:M37)</f>
        <v>151872</v>
      </c>
    </row>
    <row r="38" customFormat="false" ht="12" hidden="false" customHeight="false" outlineLevel="0" collapsed="false">
      <c r="A38" s="22" t="s">
        <v>55</v>
      </c>
      <c r="B38" s="23" t="n">
        <f aca="false">B6-B37</f>
        <v>-161</v>
      </c>
      <c r="C38" s="24" t="n">
        <f aca="false">C6-C37</f>
        <v>-151</v>
      </c>
      <c r="D38" s="24" t="n">
        <f aca="false">D6-D37</f>
        <v>1149</v>
      </c>
      <c r="E38" s="24" t="n">
        <f aca="false">E6-E37</f>
        <v>-161</v>
      </c>
      <c r="F38" s="24" t="n">
        <f aca="false">F6-F37</f>
        <v>-151</v>
      </c>
      <c r="G38" s="24" t="n">
        <f aca="false">G6-G37</f>
        <v>3749</v>
      </c>
      <c r="H38" s="24" t="n">
        <f aca="false">H6-H37</f>
        <v>-451</v>
      </c>
      <c r="I38" s="24" t="n">
        <f aca="false">I6-I37</f>
        <v>-171</v>
      </c>
      <c r="J38" s="24" t="n">
        <f aca="false">J6-J37</f>
        <v>3349</v>
      </c>
      <c r="K38" s="24" t="n">
        <f aca="false">K6-K37</f>
        <v>-1651</v>
      </c>
      <c r="L38" s="24" t="n">
        <f aca="false">L6-L37</f>
        <v>-2671</v>
      </c>
      <c r="M38" s="25" t="n">
        <f aca="false">M6-M37</f>
        <v>5849</v>
      </c>
      <c r="N38" s="26" t="n">
        <f aca="false">SUM(B38:M38)</f>
        <v>8528</v>
      </c>
    </row>
    <row r="39" customFormat="false" ht="12" hidden="false" customHeight="false" outlineLevel="0" collapsed="false">
      <c r="A39" s="22" t="s">
        <v>56</v>
      </c>
      <c r="B39" s="23" t="n">
        <f aca="false">B184*0.5</f>
        <v>1194.5</v>
      </c>
      <c r="C39" s="24" t="n">
        <f aca="false">C184*0.5</f>
        <v>1124.5</v>
      </c>
      <c r="D39" s="24" t="n">
        <f aca="false">D184*0.5</f>
        <v>1119.5</v>
      </c>
      <c r="E39" s="24" t="n">
        <f aca="false">E184*0.5</f>
        <v>1119.5</v>
      </c>
      <c r="F39" s="24" t="n">
        <f aca="false">F184*0.5</f>
        <v>1119.5</v>
      </c>
      <c r="G39" s="24" t="n">
        <f aca="false">G184*0.5</f>
        <v>1124.5</v>
      </c>
      <c r="H39" s="24" t="n">
        <f aca="false">H184*0.5</f>
        <v>1119.5</v>
      </c>
      <c r="I39" s="24" t="n">
        <f aca="false">I184*0.5</f>
        <v>1119.5</v>
      </c>
      <c r="J39" s="24" t="n">
        <f aca="false">J184*0.5</f>
        <v>1124.5</v>
      </c>
      <c r="K39" s="24" t="n">
        <f aca="false">K184*0.5</f>
        <v>1119.5</v>
      </c>
      <c r="L39" s="24" t="n">
        <f aca="false">L184*0.5</f>
        <v>1119.5</v>
      </c>
      <c r="M39" s="39" t="n">
        <f aca="false">M184*0.5</f>
        <v>1199.5</v>
      </c>
      <c r="N39" s="26" t="n">
        <f aca="false">SUM(B39:M39)</f>
        <v>13604</v>
      </c>
    </row>
    <row r="40" customFormat="false" ht="12" hidden="false" customHeight="false" outlineLevel="0" collapsed="false">
      <c r="A40" s="22" t="s">
        <v>57</v>
      </c>
      <c r="B40" s="23" t="n">
        <f aca="false">B38-B39</f>
        <v>-1355.5</v>
      </c>
      <c r="C40" s="24" t="n">
        <f aca="false">C38-C39</f>
        <v>-1275.5</v>
      </c>
      <c r="D40" s="24" t="n">
        <f aca="false">D38-D39</f>
        <v>29.5</v>
      </c>
      <c r="E40" s="24" t="n">
        <f aca="false">E38-E39</f>
        <v>-1280.5</v>
      </c>
      <c r="F40" s="24" t="n">
        <f aca="false">F38-F39</f>
        <v>-1270.5</v>
      </c>
      <c r="G40" s="24" t="n">
        <f aca="false">G38-G39</f>
        <v>2624.5</v>
      </c>
      <c r="H40" s="24" t="n">
        <f aca="false">H38-H39</f>
        <v>-1570.5</v>
      </c>
      <c r="I40" s="24" t="n">
        <f aca="false">I38-I39</f>
        <v>-1290.5</v>
      </c>
      <c r="J40" s="24" t="n">
        <f aca="false">J38-J39</f>
        <v>2224.5</v>
      </c>
      <c r="K40" s="24" t="n">
        <f aca="false">K38-K39</f>
        <v>-2770.5</v>
      </c>
      <c r="L40" s="24" t="n">
        <f aca="false">L38-L39</f>
        <v>-3790.5</v>
      </c>
      <c r="M40" s="25" t="n">
        <f aca="false">M38-M39</f>
        <v>4649.5</v>
      </c>
      <c r="N40" s="26" t="n">
        <f aca="false">SUM(B40:M40)</f>
        <v>-5076</v>
      </c>
    </row>
    <row r="41" customFormat="false" ht="12" hidden="false" customHeight="false" outlineLevel="0" collapsed="false">
      <c r="A41" s="27" t="s">
        <v>58</v>
      </c>
      <c r="B41" s="28" t="n">
        <v>40</v>
      </c>
      <c r="C41" s="29" t="n">
        <v>40</v>
      </c>
      <c r="D41" s="29" t="n">
        <v>40</v>
      </c>
      <c r="E41" s="29" t="n">
        <v>40</v>
      </c>
      <c r="F41" s="29" t="n">
        <v>40</v>
      </c>
      <c r="G41" s="29" t="n">
        <v>40</v>
      </c>
      <c r="H41" s="29" t="n">
        <v>40</v>
      </c>
      <c r="I41" s="29" t="n">
        <v>40</v>
      </c>
      <c r="J41" s="29" t="n">
        <v>40</v>
      </c>
      <c r="K41" s="29" t="n">
        <v>40</v>
      </c>
      <c r="L41" s="29" t="n">
        <v>40</v>
      </c>
      <c r="M41" s="30" t="n">
        <v>40</v>
      </c>
      <c r="N41" s="31" t="n">
        <f aca="false">SUM(B41:M41)</f>
        <v>480</v>
      </c>
    </row>
    <row r="42" customFormat="false" ht="12" hidden="false" customHeight="false" outlineLevel="0" collapsed="false">
      <c r="A42" s="17" t="s">
        <v>59</v>
      </c>
      <c r="B42" s="18" t="n">
        <v>75</v>
      </c>
      <c r="C42" s="19" t="n">
        <v>75</v>
      </c>
      <c r="D42" s="19" t="n">
        <v>75</v>
      </c>
      <c r="E42" s="19" t="n">
        <v>75</v>
      </c>
      <c r="F42" s="19" t="n">
        <v>75</v>
      </c>
      <c r="G42" s="19" t="n">
        <v>75</v>
      </c>
      <c r="H42" s="19" t="n">
        <v>75</v>
      </c>
      <c r="I42" s="19" t="n">
        <v>75</v>
      </c>
      <c r="J42" s="19" t="n">
        <v>75</v>
      </c>
      <c r="K42" s="19" t="n">
        <v>75</v>
      </c>
      <c r="L42" s="19" t="n">
        <v>75</v>
      </c>
      <c r="M42" s="20" t="n">
        <v>75</v>
      </c>
      <c r="N42" s="21" t="n">
        <f aca="false">SUM(B42:M42)</f>
        <v>900</v>
      </c>
    </row>
    <row r="43" customFormat="false" ht="12" hidden="false" customHeight="false" outlineLevel="0" collapsed="false">
      <c r="A43" s="38" t="s">
        <v>60</v>
      </c>
      <c r="B43" s="23" t="n">
        <f aca="false">SUM(B41:B42)</f>
        <v>115</v>
      </c>
      <c r="C43" s="24" t="n">
        <f aca="false">SUM(C41:C42)</f>
        <v>115</v>
      </c>
      <c r="D43" s="24" t="n">
        <f aca="false">SUM(D41:D42)</f>
        <v>115</v>
      </c>
      <c r="E43" s="24" t="n">
        <f aca="false">SUM(E41:E42)</f>
        <v>115</v>
      </c>
      <c r="F43" s="24" t="n">
        <f aca="false">SUM(F41:F42)</f>
        <v>115</v>
      </c>
      <c r="G43" s="24" t="n">
        <f aca="false">SUM(G41:G42)</f>
        <v>115</v>
      </c>
      <c r="H43" s="24" t="n">
        <f aca="false">SUM(H41:H42)</f>
        <v>115</v>
      </c>
      <c r="I43" s="24" t="n">
        <f aca="false">SUM(I41:I42)</f>
        <v>115</v>
      </c>
      <c r="J43" s="24" t="n">
        <f aca="false">SUM(J41:J42)</f>
        <v>115</v>
      </c>
      <c r="K43" s="24" t="n">
        <f aca="false">SUM(K41:K42)</f>
        <v>115</v>
      </c>
      <c r="L43" s="24" t="n">
        <f aca="false">SUM(L41:L42)</f>
        <v>115</v>
      </c>
      <c r="M43" s="25" t="n">
        <f aca="false">SUM(M41:M42)</f>
        <v>115</v>
      </c>
      <c r="N43" s="26" t="n">
        <f aca="false">SUM(B43:M43)</f>
        <v>1380</v>
      </c>
    </row>
    <row r="44" customFormat="false" ht="12" hidden="false" customHeight="false" outlineLevel="0" collapsed="false">
      <c r="A44" s="37" t="s">
        <v>61</v>
      </c>
      <c r="B44" s="40" t="n">
        <v>90</v>
      </c>
      <c r="C44" s="41" t="n">
        <v>90</v>
      </c>
      <c r="D44" s="41" t="n">
        <v>90</v>
      </c>
      <c r="E44" s="41" t="n">
        <v>90</v>
      </c>
      <c r="F44" s="41" t="n">
        <v>90</v>
      </c>
      <c r="G44" s="41" t="n">
        <v>90</v>
      </c>
      <c r="H44" s="41" t="n">
        <v>90</v>
      </c>
      <c r="I44" s="41" t="n">
        <v>90</v>
      </c>
      <c r="J44" s="41" t="n">
        <v>90</v>
      </c>
      <c r="K44" s="41" t="n">
        <v>90</v>
      </c>
      <c r="L44" s="41" t="n">
        <v>90</v>
      </c>
      <c r="M44" s="42" t="n">
        <v>90</v>
      </c>
      <c r="N44" s="43" t="n">
        <f aca="false">SUM(B44:M44)</f>
        <v>1080</v>
      </c>
    </row>
    <row r="45" customFormat="false" ht="12" hidden="false" customHeight="false" outlineLevel="0" collapsed="false">
      <c r="A45" s="38" t="s">
        <v>62</v>
      </c>
      <c r="B45" s="23" t="n">
        <f aca="false">B44</f>
        <v>90</v>
      </c>
      <c r="C45" s="24" t="n">
        <f aca="false">C44</f>
        <v>90</v>
      </c>
      <c r="D45" s="24" t="n">
        <f aca="false">D44</f>
        <v>90</v>
      </c>
      <c r="E45" s="24" t="n">
        <f aca="false">E44</f>
        <v>90</v>
      </c>
      <c r="F45" s="24" t="n">
        <f aca="false">F44</f>
        <v>90</v>
      </c>
      <c r="G45" s="24" t="n">
        <f aca="false">G44</f>
        <v>90</v>
      </c>
      <c r="H45" s="24" t="n">
        <f aca="false">H44</f>
        <v>90</v>
      </c>
      <c r="I45" s="24" t="n">
        <f aca="false">I44</f>
        <v>90</v>
      </c>
      <c r="J45" s="24" t="n">
        <f aca="false">J44</f>
        <v>90</v>
      </c>
      <c r="K45" s="24" t="n">
        <f aca="false">K44</f>
        <v>90</v>
      </c>
      <c r="L45" s="24" t="n">
        <f aca="false">L44</f>
        <v>90</v>
      </c>
      <c r="M45" s="25" t="n">
        <f aca="false">M44</f>
        <v>90</v>
      </c>
      <c r="N45" s="26" t="n">
        <f aca="false">SUM(B45:M45)</f>
        <v>1080</v>
      </c>
    </row>
    <row r="46" customFormat="false" ht="12" hidden="false" customHeight="false" outlineLevel="0" collapsed="false">
      <c r="A46" s="22" t="s">
        <v>63</v>
      </c>
      <c r="B46" s="23" t="n">
        <f aca="false">B40+B43-B45</f>
        <v>-1330.5</v>
      </c>
      <c r="C46" s="24" t="n">
        <f aca="false">C40+C43-C45</f>
        <v>-1250.5</v>
      </c>
      <c r="D46" s="24" t="n">
        <f aca="false">D40+D43-D45</f>
        <v>54.5</v>
      </c>
      <c r="E46" s="24" t="n">
        <f aca="false">E40+E43-E45</f>
        <v>-1255.5</v>
      </c>
      <c r="F46" s="24" t="n">
        <f aca="false">F40+F43-F45</f>
        <v>-1245.5</v>
      </c>
      <c r="G46" s="24" t="n">
        <f aca="false">G40+G43-G45</f>
        <v>2649.5</v>
      </c>
      <c r="H46" s="24" t="n">
        <f aca="false">H40+H43-H45</f>
        <v>-1545.5</v>
      </c>
      <c r="I46" s="24" t="n">
        <f aca="false">I40+I43-I45</f>
        <v>-1265.5</v>
      </c>
      <c r="J46" s="24" t="n">
        <f aca="false">J40+J43-J45</f>
        <v>2249.5</v>
      </c>
      <c r="K46" s="24" t="n">
        <f aca="false">K40+K43-K45</f>
        <v>-2745.5</v>
      </c>
      <c r="L46" s="24" t="n">
        <f aca="false">L40+L43-L45</f>
        <v>-3765.5</v>
      </c>
      <c r="M46" s="25" t="n">
        <f aca="false">M40+M43-M45</f>
        <v>4674.5</v>
      </c>
      <c r="N46" s="26" t="n">
        <f aca="false">SUM(B46:M46)</f>
        <v>-4776</v>
      </c>
    </row>
    <row r="47" customFormat="false" ht="12" hidden="false" customHeight="false" outlineLevel="0" collapsed="false">
      <c r="A47" s="44" t="s">
        <v>64</v>
      </c>
      <c r="B47" s="28" t="n">
        <v>0</v>
      </c>
      <c r="C47" s="29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30" t="n">
        <v>0</v>
      </c>
      <c r="N47" s="31" t="n">
        <f aca="false">SUM(B47:M47)</f>
        <v>0</v>
      </c>
    </row>
    <row r="48" customFormat="false" ht="12" hidden="false" customHeight="false" outlineLevel="0" collapsed="false">
      <c r="A48" s="45" t="s">
        <v>65</v>
      </c>
      <c r="B48" s="18" t="n">
        <v>0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20" t="n">
        <v>0</v>
      </c>
      <c r="N48" s="21" t="n">
        <f aca="false">SUM(B48:M48)</f>
        <v>0</v>
      </c>
    </row>
    <row r="49" customFormat="false" ht="12" hidden="false" customHeight="false" outlineLevel="0" collapsed="false">
      <c r="A49" s="22" t="s">
        <v>66</v>
      </c>
      <c r="B49" s="23" t="n">
        <f aca="false">B46+B47-B48</f>
        <v>-1330.5</v>
      </c>
      <c r="C49" s="24" t="n">
        <f aca="false">C46+C47-C48</f>
        <v>-1250.5</v>
      </c>
      <c r="D49" s="24" t="n">
        <f aca="false">D46+D47-D48</f>
        <v>54.5</v>
      </c>
      <c r="E49" s="24" t="n">
        <f aca="false">E46+E47-E48</f>
        <v>-1255.5</v>
      </c>
      <c r="F49" s="24" t="n">
        <f aca="false">F46+F47-F48</f>
        <v>-1245.5</v>
      </c>
      <c r="G49" s="24" t="n">
        <f aca="false">G46+G47-G48</f>
        <v>2649.5</v>
      </c>
      <c r="H49" s="24" t="n">
        <f aca="false">H46+H47-H48</f>
        <v>-1545.5</v>
      </c>
      <c r="I49" s="24" t="n">
        <f aca="false">I46+I47-I48</f>
        <v>-1265.5</v>
      </c>
      <c r="J49" s="24" t="n">
        <f aca="false">J46+J47-J48</f>
        <v>2249.5</v>
      </c>
      <c r="K49" s="24" t="n">
        <f aca="false">K46+K47-K48</f>
        <v>-2745.5</v>
      </c>
      <c r="L49" s="24" t="n">
        <f aca="false">L46+L47-L48</f>
        <v>-3765.5</v>
      </c>
      <c r="M49" s="25" t="n">
        <f aca="false">M46+M47-M48</f>
        <v>4674.5</v>
      </c>
      <c r="N49" s="26" t="n">
        <f aca="false">SUM(B49:M49)</f>
        <v>-4776</v>
      </c>
    </row>
    <row r="51" customFormat="false" ht="12" hidden="false" customHeight="false" outlineLevel="0" collapsed="false">
      <c r="A51" s="6" t="s">
        <v>67</v>
      </c>
    </row>
    <row r="52" customFormat="false" ht="12.75" hidden="false" customHeight="false" outlineLevel="0" collapsed="false">
      <c r="A52" s="7"/>
      <c r="B52" s="8" t="s">
        <v>8</v>
      </c>
      <c r="C52" s="9" t="s">
        <v>9</v>
      </c>
      <c r="D52" s="9" t="s">
        <v>10</v>
      </c>
      <c r="E52" s="9" t="s">
        <v>11</v>
      </c>
      <c r="F52" s="9" t="s">
        <v>12</v>
      </c>
      <c r="G52" s="9" t="s">
        <v>13</v>
      </c>
      <c r="H52" s="9" t="s">
        <v>14</v>
      </c>
      <c r="I52" s="9" t="s">
        <v>15</v>
      </c>
      <c r="J52" s="9" t="s">
        <v>16</v>
      </c>
      <c r="K52" s="9" t="s">
        <v>17</v>
      </c>
      <c r="L52" s="9" t="s">
        <v>18</v>
      </c>
      <c r="M52" s="10" t="s">
        <v>19</v>
      </c>
      <c r="N52" s="11" t="s">
        <v>20</v>
      </c>
    </row>
    <row r="53" customFormat="false" ht="12.75" hidden="false" customHeight="false" outlineLevel="0" collapsed="false">
      <c r="A53" s="12" t="s">
        <v>21</v>
      </c>
      <c r="B53" s="13" t="n">
        <v>15000</v>
      </c>
      <c r="C53" s="14" t="n">
        <v>15000</v>
      </c>
      <c r="D53" s="14" t="n">
        <v>15000</v>
      </c>
      <c r="E53" s="14" t="n">
        <v>15000</v>
      </c>
      <c r="F53" s="14" t="n">
        <v>15000</v>
      </c>
      <c r="G53" s="14" t="n">
        <v>20000</v>
      </c>
      <c r="H53" s="14" t="n">
        <v>15000</v>
      </c>
      <c r="I53" s="14" t="n">
        <v>15000</v>
      </c>
      <c r="J53" s="14" t="n">
        <v>20000</v>
      </c>
      <c r="K53" s="14" t="n">
        <v>15000</v>
      </c>
      <c r="L53" s="14" t="n">
        <v>15000</v>
      </c>
      <c r="M53" s="15" t="n">
        <v>23000</v>
      </c>
      <c r="N53" s="16" t="n">
        <f aca="false">SUM(B53:M53)</f>
        <v>198000</v>
      </c>
    </row>
    <row r="54" customFormat="false" ht="12" hidden="false" customHeight="false" outlineLevel="0" collapsed="false">
      <c r="A54" s="17" t="s">
        <v>22</v>
      </c>
      <c r="B54" s="18" t="n">
        <v>5000</v>
      </c>
      <c r="C54" s="19" t="n">
        <v>5000</v>
      </c>
      <c r="D54" s="19" t="n">
        <v>5000</v>
      </c>
      <c r="E54" s="19" t="n">
        <v>5000</v>
      </c>
      <c r="F54" s="19" t="n">
        <v>5000</v>
      </c>
      <c r="G54" s="19" t="n">
        <v>7500</v>
      </c>
      <c r="H54" s="19" t="n">
        <v>5000</v>
      </c>
      <c r="I54" s="19" t="n">
        <v>5000</v>
      </c>
      <c r="J54" s="19" t="n">
        <v>7500</v>
      </c>
      <c r="K54" s="19" t="n">
        <v>5000</v>
      </c>
      <c r="L54" s="19" t="n">
        <v>5000</v>
      </c>
      <c r="M54" s="20" t="n">
        <v>8200</v>
      </c>
      <c r="N54" s="21" t="n">
        <f aca="false">SUM(B54:M54)</f>
        <v>68200</v>
      </c>
    </row>
    <row r="55" customFormat="false" ht="12" hidden="false" customHeight="false" outlineLevel="0" collapsed="false">
      <c r="A55" s="22" t="s">
        <v>23</v>
      </c>
      <c r="B55" s="23" t="n">
        <f aca="false">B53-B54</f>
        <v>10000</v>
      </c>
      <c r="C55" s="24" t="n">
        <f aca="false">C53-C54</f>
        <v>10000</v>
      </c>
      <c r="D55" s="24" t="n">
        <f aca="false">D53-D54</f>
        <v>10000</v>
      </c>
      <c r="E55" s="24" t="n">
        <f aca="false">E53-E54</f>
        <v>10000</v>
      </c>
      <c r="F55" s="24" t="n">
        <f aca="false">F53-F54</f>
        <v>10000</v>
      </c>
      <c r="G55" s="24" t="n">
        <f aca="false">G53-G54</f>
        <v>12500</v>
      </c>
      <c r="H55" s="24" t="n">
        <f aca="false">H53-H54</f>
        <v>10000</v>
      </c>
      <c r="I55" s="24" t="n">
        <f aca="false">I53-I54</f>
        <v>10000</v>
      </c>
      <c r="J55" s="24" t="n">
        <f aca="false">J53-J54</f>
        <v>12500</v>
      </c>
      <c r="K55" s="24" t="n">
        <f aca="false">K53-K54</f>
        <v>10000</v>
      </c>
      <c r="L55" s="24" t="n">
        <f aca="false">L53-L54</f>
        <v>10000</v>
      </c>
      <c r="M55" s="25" t="n">
        <f aca="false">M53-M54</f>
        <v>14800</v>
      </c>
      <c r="N55" s="26" t="n">
        <f aca="false">SUM(B55:M55)</f>
        <v>129800</v>
      </c>
    </row>
    <row r="56" customFormat="false" ht="12" hidden="false" customHeight="false" outlineLevel="0" collapsed="false">
      <c r="A56" s="27" t="s">
        <v>24</v>
      </c>
      <c r="B56" s="28" t="n">
        <v>1000</v>
      </c>
      <c r="C56" s="29" t="n">
        <v>1000</v>
      </c>
      <c r="D56" s="29" t="n">
        <v>1000</v>
      </c>
      <c r="E56" s="29" t="n">
        <v>1000</v>
      </c>
      <c r="F56" s="29" t="n">
        <v>1000</v>
      </c>
      <c r="G56" s="29" t="n">
        <v>1000</v>
      </c>
      <c r="H56" s="29" t="n">
        <v>1000</v>
      </c>
      <c r="I56" s="29" t="n">
        <v>1000</v>
      </c>
      <c r="J56" s="29" t="n">
        <v>1000</v>
      </c>
      <c r="K56" s="29" t="n">
        <v>1000</v>
      </c>
      <c r="L56" s="29" t="n">
        <v>1000</v>
      </c>
      <c r="M56" s="30" t="n">
        <v>1000</v>
      </c>
      <c r="N56" s="31" t="n">
        <f aca="false">SUM(B56:M56)</f>
        <v>12000</v>
      </c>
    </row>
    <row r="57" customFormat="false" ht="12" hidden="false" customHeight="false" outlineLevel="0" collapsed="false">
      <c r="A57" s="32" t="s">
        <v>25</v>
      </c>
      <c r="B57" s="33" t="n">
        <v>3300</v>
      </c>
      <c r="C57" s="34" t="n">
        <v>3300</v>
      </c>
      <c r="D57" s="34" t="n">
        <v>3300</v>
      </c>
      <c r="E57" s="34" t="n">
        <v>3300</v>
      </c>
      <c r="F57" s="34" t="n">
        <v>3300</v>
      </c>
      <c r="G57" s="34" t="n">
        <v>3300</v>
      </c>
      <c r="H57" s="34" t="n">
        <v>3300</v>
      </c>
      <c r="I57" s="34" t="n">
        <v>3300</v>
      </c>
      <c r="J57" s="34" t="n">
        <v>3300</v>
      </c>
      <c r="K57" s="34" t="n">
        <v>3300</v>
      </c>
      <c r="L57" s="34" t="n">
        <v>3300</v>
      </c>
      <c r="M57" s="35" t="n">
        <v>3300</v>
      </c>
      <c r="N57" s="36" t="n">
        <f aca="false">SUM(B57:M57)</f>
        <v>39600</v>
      </c>
    </row>
    <row r="58" customFormat="false" ht="12" hidden="false" customHeight="false" outlineLevel="0" collapsed="false">
      <c r="A58" s="32" t="s">
        <v>26</v>
      </c>
      <c r="B58" s="33" t="n">
        <v>100</v>
      </c>
      <c r="C58" s="34" t="n">
        <v>100</v>
      </c>
      <c r="D58" s="34" t="n">
        <v>100</v>
      </c>
      <c r="E58" s="34" t="n">
        <v>100</v>
      </c>
      <c r="F58" s="34" t="n">
        <v>100</v>
      </c>
      <c r="G58" s="34" t="n">
        <v>100</v>
      </c>
      <c r="H58" s="34" t="n">
        <v>100</v>
      </c>
      <c r="I58" s="34" t="n">
        <v>100</v>
      </c>
      <c r="J58" s="34" t="n">
        <v>100</v>
      </c>
      <c r="K58" s="34" t="n">
        <v>100</v>
      </c>
      <c r="L58" s="34" t="n">
        <v>100</v>
      </c>
      <c r="M58" s="35" t="n">
        <v>100</v>
      </c>
      <c r="N58" s="36" t="n">
        <f aca="false">SUM(B58:M58)</f>
        <v>1200</v>
      </c>
    </row>
    <row r="59" customFormat="false" ht="12" hidden="false" customHeight="false" outlineLevel="0" collapsed="false">
      <c r="A59" s="32" t="s">
        <v>27</v>
      </c>
      <c r="B59" s="33" t="n">
        <v>650</v>
      </c>
      <c r="C59" s="34" t="n">
        <v>650</v>
      </c>
      <c r="D59" s="34" t="n">
        <v>650</v>
      </c>
      <c r="E59" s="34" t="n">
        <v>650</v>
      </c>
      <c r="F59" s="34" t="n">
        <v>650</v>
      </c>
      <c r="G59" s="34" t="n">
        <v>650</v>
      </c>
      <c r="H59" s="34" t="n">
        <v>650</v>
      </c>
      <c r="I59" s="34" t="n">
        <v>650</v>
      </c>
      <c r="J59" s="34" t="n">
        <v>650</v>
      </c>
      <c r="K59" s="34" t="n">
        <v>650</v>
      </c>
      <c r="L59" s="34" t="n">
        <v>650</v>
      </c>
      <c r="M59" s="35" t="n">
        <v>650</v>
      </c>
      <c r="N59" s="36" t="n">
        <f aca="false">SUM(B59:M59)</f>
        <v>7800</v>
      </c>
    </row>
    <row r="60" customFormat="false" ht="12" hidden="false" customHeight="false" outlineLevel="0" collapsed="false">
      <c r="A60" s="37" t="s">
        <v>28</v>
      </c>
      <c r="B60" s="33" t="n">
        <v>128</v>
      </c>
      <c r="C60" s="34" t="n">
        <v>128</v>
      </c>
      <c r="D60" s="34" t="n">
        <v>128</v>
      </c>
      <c r="E60" s="34" t="n">
        <v>128</v>
      </c>
      <c r="F60" s="34" t="n">
        <v>128</v>
      </c>
      <c r="G60" s="34" t="n">
        <v>128</v>
      </c>
      <c r="H60" s="34" t="n">
        <v>128</v>
      </c>
      <c r="I60" s="34" t="n">
        <v>128</v>
      </c>
      <c r="J60" s="34" t="n">
        <v>128</v>
      </c>
      <c r="K60" s="34" t="n">
        <v>128</v>
      </c>
      <c r="L60" s="34" t="n">
        <v>128</v>
      </c>
      <c r="M60" s="35" t="n">
        <v>128</v>
      </c>
      <c r="N60" s="36" t="n">
        <f aca="false">SUM(B60:M60)</f>
        <v>1536</v>
      </c>
    </row>
    <row r="61" customFormat="false" ht="12" hidden="false" customHeight="false" outlineLevel="0" collapsed="false">
      <c r="A61" s="32" t="s">
        <v>29</v>
      </c>
      <c r="B61" s="33" t="n">
        <v>50</v>
      </c>
      <c r="C61" s="34" t="n">
        <v>50</v>
      </c>
      <c r="D61" s="34" t="n">
        <v>50</v>
      </c>
      <c r="E61" s="34" t="n">
        <v>50</v>
      </c>
      <c r="F61" s="34" t="n">
        <v>50</v>
      </c>
      <c r="G61" s="34" t="n">
        <v>50</v>
      </c>
      <c r="H61" s="34" t="n">
        <v>50</v>
      </c>
      <c r="I61" s="34" t="n">
        <v>50</v>
      </c>
      <c r="J61" s="34" t="n">
        <v>50</v>
      </c>
      <c r="K61" s="34" t="n">
        <v>50</v>
      </c>
      <c r="L61" s="34" t="n">
        <v>50</v>
      </c>
      <c r="M61" s="35" t="n">
        <v>50</v>
      </c>
      <c r="N61" s="36" t="n">
        <f aca="false">SUM(B61:M61)</f>
        <v>600</v>
      </c>
    </row>
    <row r="62" customFormat="false" ht="12" hidden="false" customHeight="false" outlineLevel="0" collapsed="false">
      <c r="A62" s="32" t="s">
        <v>30</v>
      </c>
      <c r="B62" s="33" t="n">
        <v>610</v>
      </c>
      <c r="C62" s="34" t="n">
        <v>610</v>
      </c>
      <c r="D62" s="34" t="n">
        <v>610</v>
      </c>
      <c r="E62" s="34" t="n">
        <v>610</v>
      </c>
      <c r="F62" s="34" t="n">
        <v>610</v>
      </c>
      <c r="G62" s="34" t="n">
        <v>610</v>
      </c>
      <c r="H62" s="34" t="n">
        <v>610</v>
      </c>
      <c r="I62" s="34" t="n">
        <v>610</v>
      </c>
      <c r="J62" s="34" t="n">
        <v>610</v>
      </c>
      <c r="K62" s="34" t="n">
        <v>610</v>
      </c>
      <c r="L62" s="34" t="n">
        <v>610</v>
      </c>
      <c r="M62" s="35" t="n">
        <v>610</v>
      </c>
      <c r="N62" s="36" t="n">
        <f aca="false">SUM(B62:M62)</f>
        <v>7320</v>
      </c>
    </row>
    <row r="63" customFormat="false" ht="12" hidden="false" customHeight="false" outlineLevel="0" collapsed="false">
      <c r="A63" s="32" t="s">
        <v>31</v>
      </c>
      <c r="B63" s="33" t="n">
        <v>30</v>
      </c>
      <c r="C63" s="34" t="n">
        <v>30</v>
      </c>
      <c r="D63" s="34" t="n">
        <v>30</v>
      </c>
      <c r="E63" s="34" t="n">
        <v>30</v>
      </c>
      <c r="F63" s="34" t="n">
        <v>30</v>
      </c>
      <c r="G63" s="34" t="n">
        <v>30</v>
      </c>
      <c r="H63" s="34" t="n">
        <v>30</v>
      </c>
      <c r="I63" s="34" t="n">
        <v>30</v>
      </c>
      <c r="J63" s="34" t="n">
        <v>30</v>
      </c>
      <c r="K63" s="34" t="n">
        <v>30</v>
      </c>
      <c r="L63" s="34" t="n">
        <v>30</v>
      </c>
      <c r="M63" s="35" t="n">
        <v>30</v>
      </c>
      <c r="N63" s="36" t="n">
        <f aca="false">SUM(B63:M63)</f>
        <v>360</v>
      </c>
    </row>
    <row r="64" customFormat="false" ht="12" hidden="false" customHeight="false" outlineLevel="0" collapsed="false">
      <c r="A64" s="32" t="s">
        <v>32</v>
      </c>
      <c r="B64" s="33" t="n">
        <v>400</v>
      </c>
      <c r="C64" s="34" t="n">
        <v>400</v>
      </c>
      <c r="D64" s="34" t="n">
        <v>400</v>
      </c>
      <c r="E64" s="34" t="n">
        <v>400</v>
      </c>
      <c r="F64" s="34" t="n">
        <v>400</v>
      </c>
      <c r="G64" s="34" t="n">
        <v>400</v>
      </c>
      <c r="H64" s="34" t="n">
        <v>400</v>
      </c>
      <c r="I64" s="34" t="n">
        <v>400</v>
      </c>
      <c r="J64" s="34" t="n">
        <v>400</v>
      </c>
      <c r="K64" s="34" t="n">
        <v>400</v>
      </c>
      <c r="L64" s="34" t="n">
        <v>400</v>
      </c>
      <c r="M64" s="35" t="n">
        <v>400</v>
      </c>
      <c r="N64" s="36" t="n">
        <f aca="false">SUM(B64:M64)</f>
        <v>4800</v>
      </c>
    </row>
    <row r="65" customFormat="false" ht="12" hidden="false" customHeight="false" outlineLevel="0" collapsed="false">
      <c r="A65" s="32" t="s">
        <v>33</v>
      </c>
      <c r="B65" s="33" t="n">
        <v>330</v>
      </c>
      <c r="C65" s="34" t="n">
        <v>330</v>
      </c>
      <c r="D65" s="34" t="n">
        <v>330</v>
      </c>
      <c r="E65" s="34" t="n">
        <v>330</v>
      </c>
      <c r="F65" s="34" t="n">
        <v>330</v>
      </c>
      <c r="G65" s="34" t="n">
        <v>330</v>
      </c>
      <c r="H65" s="34" t="n">
        <v>330</v>
      </c>
      <c r="I65" s="34" t="n">
        <v>330</v>
      </c>
      <c r="J65" s="34" t="n">
        <v>330</v>
      </c>
      <c r="K65" s="34" t="n">
        <v>330</v>
      </c>
      <c r="L65" s="34" t="n">
        <v>330</v>
      </c>
      <c r="M65" s="35" t="n">
        <v>330</v>
      </c>
      <c r="N65" s="36" t="n">
        <f aca="false">SUM(B65:M65)</f>
        <v>3960</v>
      </c>
    </row>
    <row r="66" customFormat="false" ht="12" hidden="false" customHeight="false" outlineLevel="0" collapsed="false">
      <c r="A66" s="32" t="s">
        <v>34</v>
      </c>
      <c r="B66" s="33" t="n">
        <v>120</v>
      </c>
      <c r="C66" s="34" t="n">
        <v>120</v>
      </c>
      <c r="D66" s="34" t="n">
        <v>120</v>
      </c>
      <c r="E66" s="34" t="n">
        <v>120</v>
      </c>
      <c r="F66" s="34" t="n">
        <v>120</v>
      </c>
      <c r="G66" s="34" t="n">
        <v>120</v>
      </c>
      <c r="H66" s="34" t="n">
        <v>120</v>
      </c>
      <c r="I66" s="34" t="n">
        <v>120</v>
      </c>
      <c r="J66" s="34" t="n">
        <v>120</v>
      </c>
      <c r="K66" s="34" t="n">
        <v>120</v>
      </c>
      <c r="L66" s="34" t="n">
        <v>120</v>
      </c>
      <c r="M66" s="35" t="n">
        <v>120</v>
      </c>
      <c r="N66" s="36" t="n">
        <f aca="false">SUM(B66:M66)</f>
        <v>1440</v>
      </c>
    </row>
    <row r="67" customFormat="false" ht="12" hidden="false" customHeight="false" outlineLevel="0" collapsed="false">
      <c r="A67" s="32" t="s">
        <v>35</v>
      </c>
      <c r="B67" s="33" t="n">
        <v>0</v>
      </c>
      <c r="C67" s="34" t="n">
        <v>0</v>
      </c>
      <c r="D67" s="34" t="n">
        <v>10</v>
      </c>
      <c r="E67" s="34" t="n">
        <v>0</v>
      </c>
      <c r="F67" s="34" t="n">
        <v>0</v>
      </c>
      <c r="G67" s="34" t="n">
        <v>0</v>
      </c>
      <c r="H67" s="34" t="n">
        <v>0</v>
      </c>
      <c r="I67" s="34" t="n">
        <v>10</v>
      </c>
      <c r="J67" s="34" t="n">
        <v>10</v>
      </c>
      <c r="K67" s="34" t="n">
        <v>0</v>
      </c>
      <c r="L67" s="34" t="n">
        <v>0</v>
      </c>
      <c r="M67" s="35" t="n">
        <v>0</v>
      </c>
      <c r="N67" s="36" t="n">
        <f aca="false">SUM(B67:M67)</f>
        <v>30</v>
      </c>
    </row>
    <row r="68" customFormat="false" ht="12" hidden="false" customHeight="false" outlineLevel="0" collapsed="false">
      <c r="A68" s="32" t="s">
        <v>36</v>
      </c>
      <c r="B68" s="33" t="n">
        <v>380</v>
      </c>
      <c r="C68" s="34" t="n">
        <v>380</v>
      </c>
      <c r="D68" s="34" t="n">
        <v>380</v>
      </c>
      <c r="E68" s="34" t="n">
        <v>380</v>
      </c>
      <c r="F68" s="34" t="n">
        <v>380</v>
      </c>
      <c r="G68" s="34" t="n">
        <v>380</v>
      </c>
      <c r="H68" s="34" t="n">
        <v>380</v>
      </c>
      <c r="I68" s="34" t="n">
        <v>380</v>
      </c>
      <c r="J68" s="34" t="n">
        <v>380</v>
      </c>
      <c r="K68" s="34" t="n">
        <v>380</v>
      </c>
      <c r="L68" s="34" t="n">
        <v>380</v>
      </c>
      <c r="M68" s="35" t="n">
        <v>380</v>
      </c>
      <c r="N68" s="36" t="n">
        <f aca="false">SUM(B68:M68)</f>
        <v>4560</v>
      </c>
    </row>
    <row r="69" customFormat="false" ht="12" hidden="false" customHeight="false" outlineLevel="0" collapsed="false">
      <c r="A69" s="32" t="s">
        <v>37</v>
      </c>
      <c r="B69" s="33" t="n">
        <v>60</v>
      </c>
      <c r="C69" s="34" t="n">
        <v>60</v>
      </c>
      <c r="D69" s="34" t="n">
        <v>60</v>
      </c>
      <c r="E69" s="34" t="n">
        <v>60</v>
      </c>
      <c r="F69" s="34" t="n">
        <v>60</v>
      </c>
      <c r="G69" s="34" t="n">
        <v>60</v>
      </c>
      <c r="H69" s="34" t="n">
        <v>60</v>
      </c>
      <c r="I69" s="34" t="n">
        <v>60</v>
      </c>
      <c r="J69" s="34" t="n">
        <v>60</v>
      </c>
      <c r="K69" s="34" t="n">
        <v>60</v>
      </c>
      <c r="L69" s="34" t="n">
        <v>60</v>
      </c>
      <c r="M69" s="35" t="n">
        <v>60</v>
      </c>
      <c r="N69" s="36" t="n">
        <f aca="false">SUM(B69:M69)</f>
        <v>720</v>
      </c>
    </row>
    <row r="70" customFormat="false" ht="12" hidden="false" customHeight="false" outlineLevel="0" collapsed="false">
      <c r="A70" s="32" t="s">
        <v>38</v>
      </c>
      <c r="B70" s="33" t="n">
        <v>30</v>
      </c>
      <c r="C70" s="34" t="n">
        <v>30</v>
      </c>
      <c r="D70" s="34" t="n">
        <v>30</v>
      </c>
      <c r="E70" s="34" t="n">
        <v>30</v>
      </c>
      <c r="F70" s="34" t="n">
        <v>30</v>
      </c>
      <c r="G70" s="34" t="n">
        <v>30</v>
      </c>
      <c r="H70" s="34" t="n">
        <v>30</v>
      </c>
      <c r="I70" s="34" t="n">
        <v>30</v>
      </c>
      <c r="J70" s="34" t="n">
        <v>30</v>
      </c>
      <c r="K70" s="34" t="n">
        <v>30</v>
      </c>
      <c r="L70" s="34" t="n">
        <v>30</v>
      </c>
      <c r="M70" s="35" t="n">
        <v>30</v>
      </c>
      <c r="N70" s="36" t="n">
        <f aca="false">SUM(B70:M70)</f>
        <v>360</v>
      </c>
    </row>
    <row r="71" customFormat="false" ht="12" hidden="false" customHeight="false" outlineLevel="0" collapsed="false">
      <c r="A71" s="32" t="s">
        <v>39</v>
      </c>
      <c r="B71" s="33" t="n">
        <v>50</v>
      </c>
      <c r="C71" s="34" t="n">
        <v>50</v>
      </c>
      <c r="D71" s="34" t="n">
        <v>50</v>
      </c>
      <c r="E71" s="34" t="n">
        <v>50</v>
      </c>
      <c r="F71" s="34" t="n">
        <v>50</v>
      </c>
      <c r="G71" s="34" t="n">
        <v>50</v>
      </c>
      <c r="H71" s="34" t="n">
        <v>50</v>
      </c>
      <c r="I71" s="34" t="n">
        <v>50</v>
      </c>
      <c r="J71" s="34" t="n">
        <v>50</v>
      </c>
      <c r="K71" s="34" t="n">
        <v>50</v>
      </c>
      <c r="L71" s="34" t="n">
        <v>50</v>
      </c>
      <c r="M71" s="35" t="n">
        <v>50</v>
      </c>
      <c r="N71" s="36" t="n">
        <f aca="false">SUM(B71:M71)</f>
        <v>600</v>
      </c>
    </row>
    <row r="72" customFormat="false" ht="12" hidden="false" customHeight="false" outlineLevel="0" collapsed="false">
      <c r="A72" s="32" t="s">
        <v>40</v>
      </c>
      <c r="B72" s="33" t="n">
        <v>50</v>
      </c>
      <c r="C72" s="34" t="n">
        <v>50</v>
      </c>
      <c r="D72" s="34" t="n">
        <v>50</v>
      </c>
      <c r="E72" s="34" t="n">
        <v>50</v>
      </c>
      <c r="F72" s="34" t="n">
        <v>50</v>
      </c>
      <c r="G72" s="34" t="n">
        <v>50</v>
      </c>
      <c r="H72" s="34" t="n">
        <v>50</v>
      </c>
      <c r="I72" s="34" t="n">
        <v>50</v>
      </c>
      <c r="J72" s="34" t="n">
        <v>50</v>
      </c>
      <c r="K72" s="34" t="n">
        <v>50</v>
      </c>
      <c r="L72" s="34" t="n">
        <v>50</v>
      </c>
      <c r="M72" s="35" t="n">
        <v>50</v>
      </c>
      <c r="N72" s="36" t="n">
        <f aca="false">SUM(B72:M72)</f>
        <v>600</v>
      </c>
    </row>
    <row r="73" customFormat="false" ht="12" hidden="false" customHeight="false" outlineLevel="0" collapsed="false">
      <c r="A73" s="32" t="s">
        <v>41</v>
      </c>
      <c r="B73" s="33" t="n">
        <v>80</v>
      </c>
      <c r="C73" s="34" t="n">
        <v>80</v>
      </c>
      <c r="D73" s="34" t="n">
        <v>80</v>
      </c>
      <c r="E73" s="34" t="n">
        <v>80</v>
      </c>
      <c r="F73" s="34" t="n">
        <v>80</v>
      </c>
      <c r="G73" s="34" t="n">
        <v>80</v>
      </c>
      <c r="H73" s="34" t="n">
        <v>80</v>
      </c>
      <c r="I73" s="34" t="n">
        <v>80</v>
      </c>
      <c r="J73" s="34" t="n">
        <v>80</v>
      </c>
      <c r="K73" s="34" t="n">
        <v>80</v>
      </c>
      <c r="L73" s="34" t="n">
        <v>80</v>
      </c>
      <c r="M73" s="35" t="n">
        <v>80</v>
      </c>
      <c r="N73" s="36" t="n">
        <f aca="false">SUM(B73:M73)</f>
        <v>960</v>
      </c>
    </row>
    <row r="74" customFormat="false" ht="12" hidden="false" customHeight="false" outlineLevel="0" collapsed="false">
      <c r="A74" s="32" t="s">
        <v>42</v>
      </c>
      <c r="B74" s="33" t="n">
        <v>10</v>
      </c>
      <c r="C74" s="34" t="n">
        <v>10</v>
      </c>
      <c r="D74" s="34" t="n">
        <v>10</v>
      </c>
      <c r="E74" s="34" t="n">
        <v>10</v>
      </c>
      <c r="F74" s="34" t="n">
        <v>10</v>
      </c>
      <c r="G74" s="34" t="n">
        <v>10</v>
      </c>
      <c r="H74" s="34" t="n">
        <v>10</v>
      </c>
      <c r="I74" s="34" t="n">
        <v>10</v>
      </c>
      <c r="J74" s="34" t="n">
        <v>10</v>
      </c>
      <c r="K74" s="34" t="n">
        <v>10</v>
      </c>
      <c r="L74" s="34" t="n">
        <v>10</v>
      </c>
      <c r="M74" s="35" t="n">
        <v>10</v>
      </c>
      <c r="N74" s="36" t="n">
        <f aca="false">SUM(B74:M74)</f>
        <v>120</v>
      </c>
    </row>
    <row r="75" customFormat="false" ht="12" hidden="false" customHeight="false" outlineLevel="0" collapsed="false">
      <c r="A75" s="32" t="s">
        <v>43</v>
      </c>
      <c r="B75" s="33" t="n">
        <v>10</v>
      </c>
      <c r="C75" s="34" t="n">
        <v>10</v>
      </c>
      <c r="D75" s="34" t="n">
        <v>10</v>
      </c>
      <c r="E75" s="34" t="n">
        <v>10</v>
      </c>
      <c r="F75" s="34" t="n">
        <v>10</v>
      </c>
      <c r="G75" s="34" t="n">
        <v>10</v>
      </c>
      <c r="H75" s="34" t="n">
        <v>10</v>
      </c>
      <c r="I75" s="34" t="n">
        <v>10</v>
      </c>
      <c r="J75" s="34" t="n">
        <v>10</v>
      </c>
      <c r="K75" s="34" t="n">
        <v>10</v>
      </c>
      <c r="L75" s="34" t="n">
        <v>10</v>
      </c>
      <c r="M75" s="35" t="n">
        <v>10</v>
      </c>
      <c r="N75" s="36" t="n">
        <f aca="false">SUM(B75:M75)</f>
        <v>120</v>
      </c>
    </row>
    <row r="76" customFormat="false" ht="12" hidden="false" customHeight="false" outlineLevel="0" collapsed="false">
      <c r="A76" s="32" t="s">
        <v>44</v>
      </c>
      <c r="B76" s="33" t="n">
        <v>30</v>
      </c>
      <c r="C76" s="34" t="n">
        <v>30</v>
      </c>
      <c r="D76" s="34" t="n">
        <v>30</v>
      </c>
      <c r="E76" s="34" t="n">
        <v>30</v>
      </c>
      <c r="F76" s="34" t="n">
        <v>30</v>
      </c>
      <c r="G76" s="34" t="n">
        <v>30</v>
      </c>
      <c r="H76" s="34" t="n">
        <v>30</v>
      </c>
      <c r="I76" s="34" t="n">
        <v>30</v>
      </c>
      <c r="J76" s="34" t="n">
        <v>30</v>
      </c>
      <c r="K76" s="34" t="n">
        <v>30</v>
      </c>
      <c r="L76" s="34" t="n">
        <v>30</v>
      </c>
      <c r="M76" s="35" t="n">
        <v>30</v>
      </c>
      <c r="N76" s="36" t="n">
        <f aca="false">SUM(B76:M76)</f>
        <v>360</v>
      </c>
    </row>
    <row r="77" customFormat="false" ht="12" hidden="false" customHeight="false" outlineLevel="0" collapsed="false">
      <c r="A77" s="32" t="s">
        <v>45</v>
      </c>
      <c r="B77" s="33" t="n">
        <v>3</v>
      </c>
      <c r="C77" s="34" t="n">
        <v>3</v>
      </c>
      <c r="D77" s="34" t="n">
        <v>3</v>
      </c>
      <c r="E77" s="34" t="n">
        <v>3</v>
      </c>
      <c r="F77" s="34" t="n">
        <v>3</v>
      </c>
      <c r="G77" s="34" t="n">
        <v>3</v>
      </c>
      <c r="H77" s="34" t="n">
        <v>3</v>
      </c>
      <c r="I77" s="34" t="n">
        <v>3</v>
      </c>
      <c r="J77" s="34" t="n">
        <v>3</v>
      </c>
      <c r="K77" s="34" t="n">
        <v>3</v>
      </c>
      <c r="L77" s="34" t="n">
        <v>3</v>
      </c>
      <c r="M77" s="35" t="n">
        <v>3</v>
      </c>
      <c r="N77" s="36" t="n">
        <f aca="false">SUM(B77:M77)</f>
        <v>36</v>
      </c>
    </row>
    <row r="78" customFormat="false" ht="12" hidden="false" customHeight="false" outlineLevel="0" collapsed="false">
      <c r="A78" s="32" t="s">
        <v>46</v>
      </c>
      <c r="B78" s="33" t="n">
        <v>200</v>
      </c>
      <c r="C78" s="34" t="n">
        <v>200</v>
      </c>
      <c r="D78" s="34" t="n">
        <v>200</v>
      </c>
      <c r="E78" s="34" t="n">
        <v>200</v>
      </c>
      <c r="F78" s="34" t="n">
        <v>200</v>
      </c>
      <c r="G78" s="34" t="n">
        <v>200</v>
      </c>
      <c r="H78" s="34" t="n">
        <v>200</v>
      </c>
      <c r="I78" s="34" t="n">
        <v>200</v>
      </c>
      <c r="J78" s="34" t="n">
        <v>200</v>
      </c>
      <c r="K78" s="34" t="n">
        <v>200</v>
      </c>
      <c r="L78" s="34" t="n">
        <v>200</v>
      </c>
      <c r="M78" s="35" t="n">
        <v>200</v>
      </c>
      <c r="N78" s="36" t="n">
        <f aca="false">SUM(B78:M78)</f>
        <v>2400</v>
      </c>
    </row>
    <row r="79" customFormat="false" ht="12" hidden="false" customHeight="false" outlineLevel="0" collapsed="false">
      <c r="A79" s="32" t="s">
        <v>47</v>
      </c>
      <c r="B79" s="33" t="n">
        <v>150</v>
      </c>
      <c r="C79" s="34" t="n">
        <v>150</v>
      </c>
      <c r="D79" s="34" t="n">
        <v>150</v>
      </c>
      <c r="E79" s="34" t="n">
        <v>150</v>
      </c>
      <c r="F79" s="34" t="n">
        <v>150</v>
      </c>
      <c r="G79" s="34" t="n">
        <v>150</v>
      </c>
      <c r="H79" s="34" t="n">
        <v>150</v>
      </c>
      <c r="I79" s="34" t="n">
        <v>150</v>
      </c>
      <c r="J79" s="34" t="n">
        <v>150</v>
      </c>
      <c r="K79" s="34" t="n">
        <v>150</v>
      </c>
      <c r="L79" s="34" t="n">
        <v>150</v>
      </c>
      <c r="M79" s="35" t="n">
        <v>150</v>
      </c>
      <c r="N79" s="36" t="n">
        <f aca="false">SUM(B79:M79)</f>
        <v>1800</v>
      </c>
    </row>
    <row r="80" customFormat="false" ht="12" hidden="false" customHeight="false" outlineLevel="0" collapsed="false">
      <c r="A80" s="32" t="s">
        <v>48</v>
      </c>
      <c r="B80" s="33" t="n">
        <v>15</v>
      </c>
      <c r="C80" s="34" t="n">
        <v>15</v>
      </c>
      <c r="D80" s="34" t="n">
        <v>15</v>
      </c>
      <c r="E80" s="34" t="n">
        <v>15</v>
      </c>
      <c r="F80" s="34" t="n">
        <v>15</v>
      </c>
      <c r="G80" s="34" t="n">
        <v>15</v>
      </c>
      <c r="H80" s="34" t="n">
        <v>15</v>
      </c>
      <c r="I80" s="34" t="n">
        <v>15</v>
      </c>
      <c r="J80" s="34" t="n">
        <v>15</v>
      </c>
      <c r="K80" s="34" t="n">
        <v>15</v>
      </c>
      <c r="L80" s="34" t="n">
        <v>15</v>
      </c>
      <c r="M80" s="35" t="n">
        <v>15</v>
      </c>
      <c r="N80" s="36" t="n">
        <f aca="false">SUM(B80:M80)</f>
        <v>180</v>
      </c>
    </row>
    <row r="81" customFormat="false" ht="12" hidden="false" customHeight="false" outlineLevel="0" collapsed="false">
      <c r="A81" s="32" t="s">
        <v>49</v>
      </c>
      <c r="B81" s="33" t="n">
        <v>18</v>
      </c>
      <c r="C81" s="34" t="n">
        <v>18</v>
      </c>
      <c r="D81" s="34" t="n">
        <v>18</v>
      </c>
      <c r="E81" s="34" t="n">
        <v>18</v>
      </c>
      <c r="F81" s="34" t="n">
        <v>18</v>
      </c>
      <c r="G81" s="34" t="n">
        <v>18</v>
      </c>
      <c r="H81" s="34" t="n">
        <v>18</v>
      </c>
      <c r="I81" s="34" t="n">
        <v>18</v>
      </c>
      <c r="J81" s="34" t="n">
        <v>18</v>
      </c>
      <c r="K81" s="34" t="n">
        <v>18</v>
      </c>
      <c r="L81" s="34" t="n">
        <v>18</v>
      </c>
      <c r="M81" s="35" t="n">
        <v>18</v>
      </c>
      <c r="N81" s="36" t="n">
        <f aca="false">SUM(B81:M81)</f>
        <v>216</v>
      </c>
    </row>
    <row r="82" customFormat="false" ht="12" hidden="false" customHeight="false" outlineLevel="0" collapsed="false">
      <c r="A82" s="32" t="s">
        <v>50</v>
      </c>
      <c r="B82" s="33" t="n">
        <v>150</v>
      </c>
      <c r="C82" s="34" t="n">
        <v>150</v>
      </c>
      <c r="D82" s="34" t="n">
        <v>150</v>
      </c>
      <c r="E82" s="34" t="n">
        <v>150</v>
      </c>
      <c r="F82" s="34" t="n">
        <v>150</v>
      </c>
      <c r="G82" s="34" t="n">
        <v>150</v>
      </c>
      <c r="H82" s="34" t="n">
        <v>150</v>
      </c>
      <c r="I82" s="34" t="n">
        <v>150</v>
      </c>
      <c r="J82" s="34" t="n">
        <v>150</v>
      </c>
      <c r="K82" s="34" t="n">
        <v>150</v>
      </c>
      <c r="L82" s="34" t="n">
        <v>150</v>
      </c>
      <c r="M82" s="35" t="n">
        <v>150</v>
      </c>
      <c r="N82" s="36" t="n">
        <f aca="false">SUM(B82:M82)</f>
        <v>1800</v>
      </c>
    </row>
    <row r="83" customFormat="false" ht="12" hidden="false" customHeight="false" outlineLevel="0" collapsed="false">
      <c r="A83" s="32" t="s">
        <v>51</v>
      </c>
      <c r="B83" s="33" t="n">
        <v>2</v>
      </c>
      <c r="C83" s="34" t="n">
        <v>2</v>
      </c>
      <c r="D83" s="34" t="n">
        <v>2</v>
      </c>
      <c r="E83" s="34" t="n">
        <v>2</v>
      </c>
      <c r="F83" s="34" t="n">
        <v>2</v>
      </c>
      <c r="G83" s="34" t="n">
        <v>2</v>
      </c>
      <c r="H83" s="34" t="n">
        <v>2</v>
      </c>
      <c r="I83" s="34" t="n">
        <v>2</v>
      </c>
      <c r="J83" s="34" t="n">
        <v>2</v>
      </c>
      <c r="K83" s="34" t="n">
        <v>2</v>
      </c>
      <c r="L83" s="34" t="n">
        <v>2</v>
      </c>
      <c r="M83" s="35" t="n">
        <v>2</v>
      </c>
      <c r="N83" s="36" t="n">
        <f aca="false">SUM(B83:M83)</f>
        <v>24</v>
      </c>
    </row>
    <row r="84" customFormat="false" ht="12" hidden="false" customHeight="false" outlineLevel="0" collapsed="false">
      <c r="A84" s="37" t="s">
        <v>52</v>
      </c>
      <c r="B84" s="33" t="n">
        <v>0</v>
      </c>
      <c r="C84" s="34" t="n">
        <v>0</v>
      </c>
      <c r="D84" s="34" t="n">
        <v>0</v>
      </c>
      <c r="E84" s="34" t="n">
        <v>0</v>
      </c>
      <c r="F84" s="34" t="n">
        <v>0</v>
      </c>
      <c r="G84" s="34" t="n">
        <v>0</v>
      </c>
      <c r="H84" s="34" t="n">
        <v>0</v>
      </c>
      <c r="I84" s="34" t="n">
        <v>0</v>
      </c>
      <c r="J84" s="34" t="n">
        <v>0</v>
      </c>
      <c r="K84" s="34" t="n">
        <v>0</v>
      </c>
      <c r="L84" s="34" t="n">
        <v>0</v>
      </c>
      <c r="M84" s="35" t="n">
        <v>0</v>
      </c>
      <c r="N84" s="36" t="n">
        <f aca="false">SUM(B84:M84)</f>
        <v>0</v>
      </c>
    </row>
    <row r="85" customFormat="false" ht="12" hidden="false" customHeight="false" outlineLevel="0" collapsed="false">
      <c r="A85" s="17" t="s">
        <v>53</v>
      </c>
      <c r="B85" s="18" t="n">
        <v>400</v>
      </c>
      <c r="C85" s="19" t="n">
        <v>400</v>
      </c>
      <c r="D85" s="19" t="n">
        <v>400</v>
      </c>
      <c r="E85" s="19" t="n">
        <v>400</v>
      </c>
      <c r="F85" s="19" t="n">
        <v>400</v>
      </c>
      <c r="G85" s="19" t="n">
        <v>400</v>
      </c>
      <c r="H85" s="19" t="n">
        <v>400</v>
      </c>
      <c r="I85" s="19" t="n">
        <v>400</v>
      </c>
      <c r="J85" s="19" t="n">
        <v>400</v>
      </c>
      <c r="K85" s="19" t="n">
        <v>400</v>
      </c>
      <c r="L85" s="19" t="n">
        <v>400</v>
      </c>
      <c r="M85" s="20" t="n">
        <v>400</v>
      </c>
      <c r="N85" s="21" t="n">
        <f aca="false">SUM(B85:M85)</f>
        <v>4800</v>
      </c>
    </row>
    <row r="86" customFormat="false" ht="12" hidden="false" customHeight="false" outlineLevel="0" collapsed="false">
      <c r="A86" s="38" t="s">
        <v>54</v>
      </c>
      <c r="B86" s="23" t="n">
        <f aca="false">SUM(B56:B85)</f>
        <v>8356</v>
      </c>
      <c r="C86" s="24" t="n">
        <f aca="false">SUM(C56:C85)</f>
        <v>8356</v>
      </c>
      <c r="D86" s="24" t="n">
        <f aca="false">SUM(D56:D85)</f>
        <v>8366</v>
      </c>
      <c r="E86" s="24" t="n">
        <f aca="false">SUM(E56:E85)</f>
        <v>8356</v>
      </c>
      <c r="F86" s="24" t="n">
        <f aca="false">SUM(F56:F85)</f>
        <v>8356</v>
      </c>
      <c r="G86" s="24" t="n">
        <f aca="false">SUM(G56:G85)</f>
        <v>8356</v>
      </c>
      <c r="H86" s="24" t="n">
        <f aca="false">SUM(H56:H85)</f>
        <v>8356</v>
      </c>
      <c r="I86" s="24" t="n">
        <f aca="false">SUM(I56:I85)</f>
        <v>8366</v>
      </c>
      <c r="J86" s="24" t="n">
        <f aca="false">SUM(J56:J85)</f>
        <v>8366</v>
      </c>
      <c r="K86" s="24" t="n">
        <f aca="false">SUM(K56:K85)</f>
        <v>8356</v>
      </c>
      <c r="L86" s="24" t="n">
        <f aca="false">SUM(L56:L85)</f>
        <v>8356</v>
      </c>
      <c r="M86" s="25" t="n">
        <f aca="false">SUM(M56:M85)</f>
        <v>8356</v>
      </c>
      <c r="N86" s="26" t="n">
        <f aca="false">SUM(B86:M86)</f>
        <v>100302</v>
      </c>
    </row>
    <row r="87" customFormat="false" ht="12" hidden="false" customHeight="false" outlineLevel="0" collapsed="false">
      <c r="A87" s="22" t="s">
        <v>55</v>
      </c>
      <c r="B87" s="23" t="n">
        <f aca="false">B55-B86</f>
        <v>1644</v>
      </c>
      <c r="C87" s="24" t="n">
        <f aca="false">C55-C86</f>
        <v>1644</v>
      </c>
      <c r="D87" s="24" t="n">
        <f aca="false">D55-D86</f>
        <v>1634</v>
      </c>
      <c r="E87" s="24" t="n">
        <f aca="false">E55-E86</f>
        <v>1644</v>
      </c>
      <c r="F87" s="24" t="n">
        <f aca="false">F55-F86</f>
        <v>1644</v>
      </c>
      <c r="G87" s="24" t="n">
        <f aca="false">G55-G86</f>
        <v>4144</v>
      </c>
      <c r="H87" s="24" t="n">
        <f aca="false">H55-H86</f>
        <v>1644</v>
      </c>
      <c r="I87" s="24" t="n">
        <f aca="false">I55-I86</f>
        <v>1634</v>
      </c>
      <c r="J87" s="24" t="n">
        <f aca="false">J55-J86</f>
        <v>4134</v>
      </c>
      <c r="K87" s="24" t="n">
        <f aca="false">K55-K86</f>
        <v>1644</v>
      </c>
      <c r="L87" s="24" t="n">
        <f aca="false">L55-L86</f>
        <v>1644</v>
      </c>
      <c r="M87" s="25" t="n">
        <f aca="false">M55-M86</f>
        <v>6444</v>
      </c>
      <c r="N87" s="26" t="n">
        <f aca="false">SUM(B87:M87)</f>
        <v>29498</v>
      </c>
    </row>
    <row r="88" customFormat="false" ht="12" hidden="false" customHeight="false" outlineLevel="0" collapsed="false">
      <c r="A88" s="22" t="s">
        <v>56</v>
      </c>
      <c r="B88" s="23" t="n">
        <f aca="false">B184*0.33</f>
        <v>788.37</v>
      </c>
      <c r="C88" s="24" t="n">
        <f aca="false">C184*0.33</f>
        <v>742.17</v>
      </c>
      <c r="D88" s="24" t="n">
        <f aca="false">D184*0.33</f>
        <v>738.87</v>
      </c>
      <c r="E88" s="24" t="n">
        <f aca="false">E184*0.33</f>
        <v>738.87</v>
      </c>
      <c r="F88" s="24" t="n">
        <f aca="false">F184*0.33</f>
        <v>738.87</v>
      </c>
      <c r="G88" s="24" t="n">
        <f aca="false">G184*0.33</f>
        <v>742.17</v>
      </c>
      <c r="H88" s="24" t="n">
        <f aca="false">H184*0.33</f>
        <v>738.87</v>
      </c>
      <c r="I88" s="24" t="n">
        <f aca="false">I184*0.33</f>
        <v>738.87</v>
      </c>
      <c r="J88" s="24" t="n">
        <f aca="false">J184*0.33</f>
        <v>742.17</v>
      </c>
      <c r="K88" s="24" t="n">
        <f aca="false">K184*0.33</f>
        <v>738.87</v>
      </c>
      <c r="L88" s="24" t="n">
        <f aca="false">L184*0.33</f>
        <v>738.87</v>
      </c>
      <c r="M88" s="39" t="n">
        <f aca="false">M184*0.33</f>
        <v>791.67</v>
      </c>
      <c r="N88" s="26" t="n">
        <f aca="false">SUM(B88:M88)</f>
        <v>8978.64</v>
      </c>
    </row>
    <row r="89" customFormat="false" ht="12" hidden="false" customHeight="false" outlineLevel="0" collapsed="false">
      <c r="A89" s="22" t="s">
        <v>57</v>
      </c>
      <c r="B89" s="23" t="n">
        <f aca="false">B87-B88</f>
        <v>855.63</v>
      </c>
      <c r="C89" s="24" t="n">
        <f aca="false">C87-C88</f>
        <v>901.83</v>
      </c>
      <c r="D89" s="24" t="n">
        <f aca="false">D87-D88</f>
        <v>895.13</v>
      </c>
      <c r="E89" s="24" t="n">
        <f aca="false">E87-E88</f>
        <v>905.13</v>
      </c>
      <c r="F89" s="24" t="n">
        <f aca="false">F87-F88</f>
        <v>905.13</v>
      </c>
      <c r="G89" s="24" t="n">
        <f aca="false">G87-G88</f>
        <v>3401.83</v>
      </c>
      <c r="H89" s="24" t="n">
        <f aca="false">H87-H88</f>
        <v>905.13</v>
      </c>
      <c r="I89" s="24" t="n">
        <f aca="false">I87-I88</f>
        <v>895.13</v>
      </c>
      <c r="J89" s="24" t="n">
        <f aca="false">J87-J88</f>
        <v>3391.83</v>
      </c>
      <c r="K89" s="24" t="n">
        <f aca="false">K87-K88</f>
        <v>905.13</v>
      </c>
      <c r="L89" s="24" t="n">
        <f aca="false">L87-L88</f>
        <v>905.13</v>
      </c>
      <c r="M89" s="25" t="n">
        <f aca="false">M87-M88</f>
        <v>5652.33</v>
      </c>
      <c r="N89" s="26" t="n">
        <f aca="false">SUM(B89:M89)</f>
        <v>20519.36</v>
      </c>
    </row>
    <row r="90" customFormat="false" ht="12" hidden="false" customHeight="false" outlineLevel="0" collapsed="false">
      <c r="A90" s="27" t="s">
        <v>58</v>
      </c>
      <c r="B90" s="28" t="n">
        <v>30</v>
      </c>
      <c r="C90" s="29" t="n">
        <v>30</v>
      </c>
      <c r="D90" s="29" t="n">
        <v>30</v>
      </c>
      <c r="E90" s="29" t="n">
        <v>30</v>
      </c>
      <c r="F90" s="29" t="n">
        <v>30</v>
      </c>
      <c r="G90" s="29" t="n">
        <v>30</v>
      </c>
      <c r="H90" s="29" t="n">
        <v>30</v>
      </c>
      <c r="I90" s="29" t="n">
        <v>30</v>
      </c>
      <c r="J90" s="29" t="n">
        <v>30</v>
      </c>
      <c r="K90" s="29" t="n">
        <v>30</v>
      </c>
      <c r="L90" s="29" t="n">
        <v>30</v>
      </c>
      <c r="M90" s="30" t="n">
        <v>30</v>
      </c>
      <c r="N90" s="31" t="n">
        <f aca="false">SUM(B90:M90)</f>
        <v>360</v>
      </c>
    </row>
    <row r="91" customFormat="false" ht="12" hidden="false" customHeight="false" outlineLevel="0" collapsed="false">
      <c r="A91" s="17" t="s">
        <v>59</v>
      </c>
      <c r="B91" s="18" t="n">
        <v>50</v>
      </c>
      <c r="C91" s="19" t="n">
        <v>50</v>
      </c>
      <c r="D91" s="19" t="n">
        <v>50</v>
      </c>
      <c r="E91" s="19" t="n">
        <v>50</v>
      </c>
      <c r="F91" s="19" t="n">
        <v>50</v>
      </c>
      <c r="G91" s="19" t="n">
        <v>50</v>
      </c>
      <c r="H91" s="19" t="n">
        <v>50</v>
      </c>
      <c r="I91" s="19" t="n">
        <v>50</v>
      </c>
      <c r="J91" s="19" t="n">
        <v>50</v>
      </c>
      <c r="K91" s="19" t="n">
        <v>50</v>
      </c>
      <c r="L91" s="19" t="n">
        <v>50</v>
      </c>
      <c r="M91" s="20" t="n">
        <v>50</v>
      </c>
      <c r="N91" s="21" t="n">
        <f aca="false">SUM(B91:M91)</f>
        <v>600</v>
      </c>
    </row>
    <row r="92" customFormat="false" ht="12" hidden="false" customHeight="false" outlineLevel="0" collapsed="false">
      <c r="A92" s="38" t="s">
        <v>60</v>
      </c>
      <c r="B92" s="23" t="n">
        <f aca="false">SUM(B90:B91)</f>
        <v>80</v>
      </c>
      <c r="C92" s="24" t="n">
        <f aca="false">SUM(C90:C91)</f>
        <v>80</v>
      </c>
      <c r="D92" s="24" t="n">
        <f aca="false">SUM(D90:D91)</f>
        <v>80</v>
      </c>
      <c r="E92" s="24" t="n">
        <f aca="false">SUM(E90:E91)</f>
        <v>80</v>
      </c>
      <c r="F92" s="24" t="n">
        <f aca="false">SUM(F90:F91)</f>
        <v>80</v>
      </c>
      <c r="G92" s="24" t="n">
        <f aca="false">SUM(G90:G91)</f>
        <v>80</v>
      </c>
      <c r="H92" s="24" t="n">
        <f aca="false">SUM(H90:H91)</f>
        <v>80</v>
      </c>
      <c r="I92" s="24" t="n">
        <f aca="false">SUM(I90:I91)</f>
        <v>80</v>
      </c>
      <c r="J92" s="24" t="n">
        <f aca="false">SUM(J90:J91)</f>
        <v>80</v>
      </c>
      <c r="K92" s="24" t="n">
        <f aca="false">SUM(K90:K91)</f>
        <v>80</v>
      </c>
      <c r="L92" s="24" t="n">
        <f aca="false">SUM(L90:L91)</f>
        <v>80</v>
      </c>
      <c r="M92" s="25" t="n">
        <f aca="false">SUM(M90:M91)</f>
        <v>80</v>
      </c>
      <c r="N92" s="26" t="n">
        <f aca="false">SUM(B92:M92)</f>
        <v>960</v>
      </c>
    </row>
    <row r="93" customFormat="false" ht="12" hidden="false" customHeight="false" outlineLevel="0" collapsed="false">
      <c r="A93" s="37" t="s">
        <v>61</v>
      </c>
      <c r="B93" s="40" t="n">
        <v>55</v>
      </c>
      <c r="C93" s="41" t="n">
        <v>55</v>
      </c>
      <c r="D93" s="41" t="n">
        <v>55</v>
      </c>
      <c r="E93" s="41" t="n">
        <v>55</v>
      </c>
      <c r="F93" s="41" t="n">
        <v>55</v>
      </c>
      <c r="G93" s="41" t="n">
        <v>55</v>
      </c>
      <c r="H93" s="41" t="n">
        <v>55</v>
      </c>
      <c r="I93" s="41" t="n">
        <v>55</v>
      </c>
      <c r="J93" s="41" t="n">
        <v>55</v>
      </c>
      <c r="K93" s="41" t="n">
        <v>55</v>
      </c>
      <c r="L93" s="41" t="n">
        <v>55</v>
      </c>
      <c r="M93" s="42" t="n">
        <v>55</v>
      </c>
      <c r="N93" s="43" t="n">
        <f aca="false">SUM(B93:M93)</f>
        <v>660</v>
      </c>
    </row>
    <row r="94" customFormat="false" ht="12" hidden="false" customHeight="false" outlineLevel="0" collapsed="false">
      <c r="A94" s="38" t="s">
        <v>62</v>
      </c>
      <c r="B94" s="23" t="n">
        <f aca="false">B93</f>
        <v>55</v>
      </c>
      <c r="C94" s="24" t="n">
        <f aca="false">C93</f>
        <v>55</v>
      </c>
      <c r="D94" s="24" t="n">
        <f aca="false">D93</f>
        <v>55</v>
      </c>
      <c r="E94" s="24" t="n">
        <f aca="false">E93</f>
        <v>55</v>
      </c>
      <c r="F94" s="24" t="n">
        <f aca="false">F93</f>
        <v>55</v>
      </c>
      <c r="G94" s="24" t="n">
        <f aca="false">G93</f>
        <v>55</v>
      </c>
      <c r="H94" s="24" t="n">
        <f aca="false">H93</f>
        <v>55</v>
      </c>
      <c r="I94" s="24" t="n">
        <f aca="false">I93</f>
        <v>55</v>
      </c>
      <c r="J94" s="24" t="n">
        <f aca="false">J93</f>
        <v>55</v>
      </c>
      <c r="K94" s="24" t="n">
        <f aca="false">K93</f>
        <v>55</v>
      </c>
      <c r="L94" s="24" t="n">
        <f aca="false">L93</f>
        <v>55</v>
      </c>
      <c r="M94" s="25" t="n">
        <f aca="false">M93</f>
        <v>55</v>
      </c>
      <c r="N94" s="26" t="n">
        <f aca="false">SUM(B94:M94)</f>
        <v>660</v>
      </c>
    </row>
    <row r="95" customFormat="false" ht="12" hidden="false" customHeight="false" outlineLevel="0" collapsed="false">
      <c r="A95" s="22" t="s">
        <v>63</v>
      </c>
      <c r="B95" s="23" t="n">
        <f aca="false">B89+B92-B94</f>
        <v>880.63</v>
      </c>
      <c r="C95" s="24" t="n">
        <f aca="false">C89+C92-C94</f>
        <v>926.83</v>
      </c>
      <c r="D95" s="24" t="n">
        <f aca="false">D89+D92-D94</f>
        <v>920.13</v>
      </c>
      <c r="E95" s="24" t="n">
        <f aca="false">E89+E92-E94</f>
        <v>930.13</v>
      </c>
      <c r="F95" s="24" t="n">
        <f aca="false">F89+F92-F94</f>
        <v>930.13</v>
      </c>
      <c r="G95" s="24" t="n">
        <f aca="false">G89+G92-G94</f>
        <v>3426.83</v>
      </c>
      <c r="H95" s="24" t="n">
        <f aca="false">H89+H92-H94</f>
        <v>930.13</v>
      </c>
      <c r="I95" s="24" t="n">
        <f aca="false">I89+I92-I94</f>
        <v>920.13</v>
      </c>
      <c r="J95" s="24" t="n">
        <f aca="false">J89+J92-J94</f>
        <v>3416.83</v>
      </c>
      <c r="K95" s="24" t="n">
        <f aca="false">K89+K92-K94</f>
        <v>930.13</v>
      </c>
      <c r="L95" s="24" t="n">
        <f aca="false">L89+L92-L94</f>
        <v>930.13</v>
      </c>
      <c r="M95" s="25" t="n">
        <f aca="false">M89+M92-M94</f>
        <v>5677.33</v>
      </c>
      <c r="N95" s="26" t="n">
        <f aca="false">SUM(B95:M95)</f>
        <v>20819.36</v>
      </c>
    </row>
    <row r="96" customFormat="false" ht="12" hidden="false" customHeight="false" outlineLevel="0" collapsed="false">
      <c r="A96" s="44" t="s">
        <v>64</v>
      </c>
      <c r="B96" s="28" t="n">
        <v>0</v>
      </c>
      <c r="C96" s="29" t="n">
        <v>0</v>
      </c>
      <c r="D96" s="29" t="n">
        <v>0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30" t="n">
        <v>0</v>
      </c>
      <c r="N96" s="31" t="n">
        <f aca="false">SUM(B96:M96)</f>
        <v>0</v>
      </c>
    </row>
    <row r="97" customFormat="false" ht="12" hidden="false" customHeight="false" outlineLevel="0" collapsed="false">
      <c r="A97" s="45" t="s">
        <v>65</v>
      </c>
      <c r="B97" s="18" t="n">
        <v>0</v>
      </c>
      <c r="C97" s="19" t="n">
        <v>0</v>
      </c>
      <c r="D97" s="19" t="n">
        <v>0</v>
      </c>
      <c r="E97" s="19" t="n">
        <v>0</v>
      </c>
      <c r="F97" s="19" t="n">
        <v>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20" t="n">
        <v>0</v>
      </c>
      <c r="N97" s="21" t="n">
        <f aca="false">SUM(B97:M97)</f>
        <v>0</v>
      </c>
    </row>
    <row r="98" customFormat="false" ht="12" hidden="false" customHeight="false" outlineLevel="0" collapsed="false">
      <c r="A98" s="22" t="s">
        <v>66</v>
      </c>
      <c r="B98" s="23" t="n">
        <f aca="false">B95+B96-B97</f>
        <v>880.63</v>
      </c>
      <c r="C98" s="24" t="n">
        <f aca="false">C95+C96-C97</f>
        <v>926.83</v>
      </c>
      <c r="D98" s="24" t="n">
        <f aca="false">D95+D96-D97</f>
        <v>920.13</v>
      </c>
      <c r="E98" s="24" t="n">
        <f aca="false">E95+E96-E97</f>
        <v>930.13</v>
      </c>
      <c r="F98" s="24" t="n">
        <f aca="false">F95+F96-F97</f>
        <v>930.13</v>
      </c>
      <c r="G98" s="24" t="n">
        <f aca="false">G95+G96-G97</f>
        <v>3426.83</v>
      </c>
      <c r="H98" s="24" t="n">
        <f aca="false">H95+H96-H97</f>
        <v>930.13</v>
      </c>
      <c r="I98" s="24" t="n">
        <f aca="false">I95+I96-I97</f>
        <v>920.13</v>
      </c>
      <c r="J98" s="24" t="n">
        <f aca="false">J95+J96-J97</f>
        <v>3416.83</v>
      </c>
      <c r="K98" s="24" t="n">
        <f aca="false">K95+K96-K97</f>
        <v>930.13</v>
      </c>
      <c r="L98" s="24" t="n">
        <f aca="false">L95+L96-L97</f>
        <v>930.13</v>
      </c>
      <c r="M98" s="25" t="n">
        <f aca="false">M95+M96-M97</f>
        <v>5677.33</v>
      </c>
      <c r="N98" s="26" t="n">
        <f aca="false">SUM(B98:M98)</f>
        <v>20819.36</v>
      </c>
    </row>
    <row r="100" customFormat="false" ht="12" hidden="false" customHeight="false" outlineLevel="0" collapsed="false">
      <c r="A100" s="6" t="s">
        <v>68</v>
      </c>
    </row>
    <row r="101" customFormat="false" ht="12.75" hidden="false" customHeight="false" outlineLevel="0" collapsed="false">
      <c r="A101" s="7"/>
      <c r="B101" s="8" t="s">
        <v>8</v>
      </c>
      <c r="C101" s="9" t="s">
        <v>9</v>
      </c>
      <c r="D101" s="9" t="s">
        <v>10</v>
      </c>
      <c r="E101" s="9" t="s">
        <v>11</v>
      </c>
      <c r="F101" s="9" t="s">
        <v>12</v>
      </c>
      <c r="G101" s="9" t="s">
        <v>13</v>
      </c>
      <c r="H101" s="9" t="s">
        <v>14</v>
      </c>
      <c r="I101" s="9" t="s">
        <v>15</v>
      </c>
      <c r="J101" s="9" t="s">
        <v>16</v>
      </c>
      <c r="K101" s="9" t="s">
        <v>17</v>
      </c>
      <c r="L101" s="9" t="s">
        <v>18</v>
      </c>
      <c r="M101" s="10" t="s">
        <v>19</v>
      </c>
      <c r="N101" s="11" t="s">
        <v>20</v>
      </c>
    </row>
    <row r="102" customFormat="false" ht="12.75" hidden="false" customHeight="false" outlineLevel="0" collapsed="false">
      <c r="A102" s="12" t="s">
        <v>21</v>
      </c>
      <c r="B102" s="13" t="n">
        <v>8000</v>
      </c>
      <c r="C102" s="14" t="n">
        <v>8000</v>
      </c>
      <c r="D102" s="14" t="n">
        <v>10000</v>
      </c>
      <c r="E102" s="14" t="n">
        <v>8000</v>
      </c>
      <c r="F102" s="14" t="n">
        <v>8000</v>
      </c>
      <c r="G102" s="14" t="n">
        <v>10000</v>
      </c>
      <c r="H102" s="14" t="n">
        <v>8000</v>
      </c>
      <c r="I102" s="14" t="n">
        <v>8000</v>
      </c>
      <c r="J102" s="14" t="n">
        <v>10000</v>
      </c>
      <c r="K102" s="14" t="n">
        <v>7000</v>
      </c>
      <c r="L102" s="14" t="n">
        <v>7500</v>
      </c>
      <c r="M102" s="15" t="n">
        <v>10000</v>
      </c>
      <c r="N102" s="16" t="n">
        <f aca="false">SUM(B102:M102)</f>
        <v>102500</v>
      </c>
    </row>
    <row r="103" customFormat="false" ht="12" hidden="false" customHeight="false" outlineLevel="0" collapsed="false">
      <c r="A103" s="17" t="s">
        <v>22</v>
      </c>
      <c r="B103" s="18" t="n">
        <v>3000</v>
      </c>
      <c r="C103" s="19" t="n">
        <v>3000</v>
      </c>
      <c r="D103" s="19" t="n">
        <v>3800</v>
      </c>
      <c r="E103" s="19" t="n">
        <v>3000</v>
      </c>
      <c r="F103" s="19" t="n">
        <v>3000</v>
      </c>
      <c r="G103" s="19" t="n">
        <v>4000</v>
      </c>
      <c r="H103" s="19" t="n">
        <v>3000</v>
      </c>
      <c r="I103" s="19" t="n">
        <v>3000</v>
      </c>
      <c r="J103" s="19" t="n">
        <v>3800</v>
      </c>
      <c r="K103" s="19" t="n">
        <v>2800</v>
      </c>
      <c r="L103" s="19" t="n">
        <v>2900</v>
      </c>
      <c r="M103" s="20" t="n">
        <v>3500</v>
      </c>
      <c r="N103" s="21" t="n">
        <f aca="false">SUM(B103:M103)</f>
        <v>38800</v>
      </c>
    </row>
    <row r="104" customFormat="false" ht="12" hidden="false" customHeight="false" outlineLevel="0" collapsed="false">
      <c r="A104" s="22" t="s">
        <v>23</v>
      </c>
      <c r="B104" s="23" t="n">
        <f aca="false">B102-B103</f>
        <v>5000</v>
      </c>
      <c r="C104" s="24" t="n">
        <f aca="false">C102-C103</f>
        <v>5000</v>
      </c>
      <c r="D104" s="24" t="n">
        <f aca="false">D102-D103</f>
        <v>6200</v>
      </c>
      <c r="E104" s="24" t="n">
        <f aca="false">E102-E103</f>
        <v>5000</v>
      </c>
      <c r="F104" s="24" t="n">
        <f aca="false">F102-F103</f>
        <v>5000</v>
      </c>
      <c r="G104" s="24" t="n">
        <f aca="false">G102-G103</f>
        <v>6000</v>
      </c>
      <c r="H104" s="24" t="n">
        <f aca="false">H102-H103</f>
        <v>5000</v>
      </c>
      <c r="I104" s="24" t="n">
        <f aca="false">I102-I103</f>
        <v>5000</v>
      </c>
      <c r="J104" s="24" t="n">
        <f aca="false">J102-J103</f>
        <v>6200</v>
      </c>
      <c r="K104" s="24" t="n">
        <f aca="false">K102-K103</f>
        <v>4200</v>
      </c>
      <c r="L104" s="24" t="n">
        <f aca="false">L102-L103</f>
        <v>4600</v>
      </c>
      <c r="M104" s="25" t="n">
        <f aca="false">M102-M103</f>
        <v>6500</v>
      </c>
      <c r="N104" s="26" t="n">
        <f aca="false">SUM(B104:M104)</f>
        <v>63700</v>
      </c>
    </row>
    <row r="105" customFormat="false" ht="12" hidden="false" customHeight="false" outlineLevel="0" collapsed="false">
      <c r="A105" s="27" t="s">
        <v>24</v>
      </c>
      <c r="B105" s="28" t="n">
        <v>500</v>
      </c>
      <c r="C105" s="29" t="n">
        <v>500</v>
      </c>
      <c r="D105" s="29" t="n">
        <v>500</v>
      </c>
      <c r="E105" s="29" t="n">
        <v>500</v>
      </c>
      <c r="F105" s="29" t="n">
        <v>500</v>
      </c>
      <c r="G105" s="29" t="n">
        <v>500</v>
      </c>
      <c r="H105" s="29" t="n">
        <v>500</v>
      </c>
      <c r="I105" s="29" t="n">
        <v>500</v>
      </c>
      <c r="J105" s="29" t="n">
        <v>500</v>
      </c>
      <c r="K105" s="29" t="n">
        <v>500</v>
      </c>
      <c r="L105" s="29" t="n">
        <v>500</v>
      </c>
      <c r="M105" s="30" t="n">
        <v>500</v>
      </c>
      <c r="N105" s="31" t="n">
        <f aca="false">SUM(B105:M105)</f>
        <v>6000</v>
      </c>
    </row>
    <row r="106" customFormat="false" ht="12" hidden="false" customHeight="false" outlineLevel="0" collapsed="false">
      <c r="A106" s="32" t="s">
        <v>25</v>
      </c>
      <c r="B106" s="33" t="n">
        <v>1650</v>
      </c>
      <c r="C106" s="34" t="n">
        <v>1650</v>
      </c>
      <c r="D106" s="34" t="n">
        <v>1650</v>
      </c>
      <c r="E106" s="34" t="n">
        <v>1650</v>
      </c>
      <c r="F106" s="34" t="n">
        <v>1650</v>
      </c>
      <c r="G106" s="34" t="n">
        <v>1650</v>
      </c>
      <c r="H106" s="34" t="n">
        <v>1650</v>
      </c>
      <c r="I106" s="34" t="n">
        <v>1650</v>
      </c>
      <c r="J106" s="34" t="n">
        <v>1650</v>
      </c>
      <c r="K106" s="34" t="n">
        <v>1650</v>
      </c>
      <c r="L106" s="34" t="n">
        <v>1650</v>
      </c>
      <c r="M106" s="35" t="n">
        <v>1650</v>
      </c>
      <c r="N106" s="36" t="n">
        <f aca="false">SUM(B106:M106)</f>
        <v>19800</v>
      </c>
    </row>
    <row r="107" customFormat="false" ht="12" hidden="false" customHeight="false" outlineLevel="0" collapsed="false">
      <c r="A107" s="32" t="s">
        <v>26</v>
      </c>
      <c r="B107" s="33" t="n">
        <v>100</v>
      </c>
      <c r="C107" s="34" t="n">
        <v>100</v>
      </c>
      <c r="D107" s="34" t="n">
        <v>100</v>
      </c>
      <c r="E107" s="34" t="n">
        <v>100</v>
      </c>
      <c r="F107" s="34" t="n">
        <v>100</v>
      </c>
      <c r="G107" s="34" t="n">
        <v>100</v>
      </c>
      <c r="H107" s="34" t="n">
        <v>100</v>
      </c>
      <c r="I107" s="34" t="n">
        <v>100</v>
      </c>
      <c r="J107" s="34" t="n">
        <v>100</v>
      </c>
      <c r="K107" s="34" t="n">
        <v>100</v>
      </c>
      <c r="L107" s="34" t="n">
        <v>100</v>
      </c>
      <c r="M107" s="35" t="n">
        <v>100</v>
      </c>
      <c r="N107" s="36" t="n">
        <f aca="false">SUM(B107:M107)</f>
        <v>1200</v>
      </c>
    </row>
    <row r="108" customFormat="false" ht="12" hidden="false" customHeight="false" outlineLevel="0" collapsed="false">
      <c r="A108" s="32" t="s">
        <v>27</v>
      </c>
      <c r="B108" s="33" t="n">
        <v>330</v>
      </c>
      <c r="C108" s="34" t="n">
        <v>330</v>
      </c>
      <c r="D108" s="34" t="n">
        <v>330</v>
      </c>
      <c r="E108" s="34" t="n">
        <v>330</v>
      </c>
      <c r="F108" s="34" t="n">
        <v>330</v>
      </c>
      <c r="G108" s="34" t="n">
        <v>330</v>
      </c>
      <c r="H108" s="34" t="n">
        <v>330</v>
      </c>
      <c r="I108" s="34" t="n">
        <v>330</v>
      </c>
      <c r="J108" s="34" t="n">
        <v>330</v>
      </c>
      <c r="K108" s="34" t="n">
        <v>330</v>
      </c>
      <c r="L108" s="34" t="n">
        <v>330</v>
      </c>
      <c r="M108" s="35" t="n">
        <v>330</v>
      </c>
      <c r="N108" s="36" t="n">
        <f aca="false">SUM(B108:M108)</f>
        <v>3960</v>
      </c>
    </row>
    <row r="109" customFormat="false" ht="12" hidden="false" customHeight="false" outlineLevel="0" collapsed="false">
      <c r="A109" s="37" t="s">
        <v>28</v>
      </c>
      <c r="B109" s="33" t="n">
        <v>70</v>
      </c>
      <c r="C109" s="34" t="n">
        <v>70</v>
      </c>
      <c r="D109" s="34" t="n">
        <v>70</v>
      </c>
      <c r="E109" s="34" t="n">
        <v>70</v>
      </c>
      <c r="F109" s="34" t="n">
        <v>70</v>
      </c>
      <c r="G109" s="34" t="n">
        <v>70</v>
      </c>
      <c r="H109" s="34" t="n">
        <v>70</v>
      </c>
      <c r="I109" s="34" t="n">
        <v>70</v>
      </c>
      <c r="J109" s="34" t="n">
        <v>70</v>
      </c>
      <c r="K109" s="34" t="n">
        <v>70</v>
      </c>
      <c r="L109" s="34" t="n">
        <v>70</v>
      </c>
      <c r="M109" s="35" t="n">
        <v>70</v>
      </c>
      <c r="N109" s="36" t="n">
        <f aca="false">SUM(B109:M109)</f>
        <v>840</v>
      </c>
    </row>
    <row r="110" customFormat="false" ht="12" hidden="false" customHeight="false" outlineLevel="0" collapsed="false">
      <c r="A110" s="32" t="s">
        <v>29</v>
      </c>
      <c r="B110" s="33" t="n">
        <v>25</v>
      </c>
      <c r="C110" s="34" t="n">
        <v>25</v>
      </c>
      <c r="D110" s="34" t="n">
        <v>25</v>
      </c>
      <c r="E110" s="34" t="n">
        <v>25</v>
      </c>
      <c r="F110" s="34" t="n">
        <v>25</v>
      </c>
      <c r="G110" s="34" t="n">
        <v>25</v>
      </c>
      <c r="H110" s="34" t="n">
        <v>25</v>
      </c>
      <c r="I110" s="34" t="n">
        <v>25</v>
      </c>
      <c r="J110" s="34" t="n">
        <v>25</v>
      </c>
      <c r="K110" s="34" t="n">
        <v>25</v>
      </c>
      <c r="L110" s="34" t="n">
        <v>25</v>
      </c>
      <c r="M110" s="35" t="n">
        <v>25</v>
      </c>
      <c r="N110" s="36" t="n">
        <f aca="false">SUM(B110:M110)</f>
        <v>300</v>
      </c>
    </row>
    <row r="111" customFormat="false" ht="12" hidden="false" customHeight="false" outlineLevel="0" collapsed="false">
      <c r="A111" s="32" t="s">
        <v>30</v>
      </c>
      <c r="B111" s="33" t="n">
        <v>310</v>
      </c>
      <c r="C111" s="34" t="n">
        <v>310</v>
      </c>
      <c r="D111" s="34" t="n">
        <v>310</v>
      </c>
      <c r="E111" s="34" t="n">
        <v>310</v>
      </c>
      <c r="F111" s="34" t="n">
        <v>310</v>
      </c>
      <c r="G111" s="34" t="n">
        <v>310</v>
      </c>
      <c r="H111" s="34" t="n">
        <v>310</v>
      </c>
      <c r="I111" s="34" t="n">
        <v>310</v>
      </c>
      <c r="J111" s="34" t="n">
        <v>310</v>
      </c>
      <c r="K111" s="34" t="n">
        <v>310</v>
      </c>
      <c r="L111" s="34" t="n">
        <v>310</v>
      </c>
      <c r="M111" s="35" t="n">
        <v>310</v>
      </c>
      <c r="N111" s="36" t="n">
        <f aca="false">SUM(B111:M111)</f>
        <v>3720</v>
      </c>
    </row>
    <row r="112" customFormat="false" ht="12" hidden="false" customHeight="false" outlineLevel="0" collapsed="false">
      <c r="A112" s="32" t="s">
        <v>31</v>
      </c>
      <c r="B112" s="33" t="n">
        <v>15</v>
      </c>
      <c r="C112" s="34" t="n">
        <v>15</v>
      </c>
      <c r="D112" s="34" t="n">
        <v>15</v>
      </c>
      <c r="E112" s="34" t="n">
        <v>15</v>
      </c>
      <c r="F112" s="34" t="n">
        <v>15</v>
      </c>
      <c r="G112" s="34" t="n">
        <v>15</v>
      </c>
      <c r="H112" s="34" t="n">
        <v>15</v>
      </c>
      <c r="I112" s="34" t="n">
        <v>15</v>
      </c>
      <c r="J112" s="34" t="n">
        <v>15</v>
      </c>
      <c r="K112" s="34" t="n">
        <v>15</v>
      </c>
      <c r="L112" s="34" t="n">
        <v>15</v>
      </c>
      <c r="M112" s="35" t="n">
        <v>15</v>
      </c>
      <c r="N112" s="36" t="n">
        <f aca="false">SUM(B112:M112)</f>
        <v>180</v>
      </c>
    </row>
    <row r="113" customFormat="false" ht="12" hidden="false" customHeight="false" outlineLevel="0" collapsed="false">
      <c r="A113" s="32" t="s">
        <v>32</v>
      </c>
      <c r="B113" s="33"/>
      <c r="C113" s="34"/>
      <c r="D113" s="34" t="n">
        <v>400</v>
      </c>
      <c r="E113" s="34"/>
      <c r="F113" s="34"/>
      <c r="G113" s="34" t="n">
        <v>400</v>
      </c>
      <c r="H113" s="34"/>
      <c r="I113" s="34"/>
      <c r="J113" s="34" t="n">
        <v>400</v>
      </c>
      <c r="K113" s="34"/>
      <c r="L113" s="34"/>
      <c r="M113" s="35" t="n">
        <v>400</v>
      </c>
      <c r="N113" s="36" t="n">
        <f aca="false">SUM(B113:M113)</f>
        <v>1600</v>
      </c>
    </row>
    <row r="114" customFormat="false" ht="12" hidden="false" customHeight="false" outlineLevel="0" collapsed="false">
      <c r="A114" s="32" t="s">
        <v>33</v>
      </c>
      <c r="B114" s="33" t="n">
        <v>170</v>
      </c>
      <c r="C114" s="34" t="n">
        <v>170</v>
      </c>
      <c r="D114" s="34" t="n">
        <v>170</v>
      </c>
      <c r="E114" s="34" t="n">
        <v>170</v>
      </c>
      <c r="F114" s="34" t="n">
        <v>170</v>
      </c>
      <c r="G114" s="34" t="n">
        <v>170</v>
      </c>
      <c r="H114" s="34" t="n">
        <v>170</v>
      </c>
      <c r="I114" s="34" t="n">
        <v>170</v>
      </c>
      <c r="J114" s="34" t="n">
        <v>170</v>
      </c>
      <c r="K114" s="34" t="n">
        <v>170</v>
      </c>
      <c r="L114" s="34" t="n">
        <v>170</v>
      </c>
      <c r="M114" s="35" t="n">
        <v>170</v>
      </c>
      <c r="N114" s="36" t="n">
        <f aca="false">SUM(B114:M114)</f>
        <v>2040</v>
      </c>
    </row>
    <row r="115" customFormat="false" ht="12" hidden="false" customHeight="false" outlineLevel="0" collapsed="false">
      <c r="A115" s="32" t="s">
        <v>34</v>
      </c>
      <c r="B115" s="33" t="n">
        <v>60</v>
      </c>
      <c r="C115" s="34" t="n">
        <v>60</v>
      </c>
      <c r="D115" s="34" t="n">
        <v>60</v>
      </c>
      <c r="E115" s="34" t="n">
        <v>60</v>
      </c>
      <c r="F115" s="34" t="n">
        <v>60</v>
      </c>
      <c r="G115" s="34" t="n">
        <v>60</v>
      </c>
      <c r="H115" s="34" t="n">
        <v>60</v>
      </c>
      <c r="I115" s="34" t="n">
        <v>60</v>
      </c>
      <c r="J115" s="34" t="n">
        <v>60</v>
      </c>
      <c r="K115" s="34" t="n">
        <v>60</v>
      </c>
      <c r="L115" s="34" t="n">
        <v>60</v>
      </c>
      <c r="M115" s="35" t="n">
        <v>60</v>
      </c>
      <c r="N115" s="36" t="n">
        <f aca="false">SUM(B115:M115)</f>
        <v>720</v>
      </c>
    </row>
    <row r="116" customFormat="false" ht="12" hidden="false" customHeight="false" outlineLevel="0" collapsed="false">
      <c r="A116" s="32" t="s">
        <v>35</v>
      </c>
      <c r="B116" s="33" t="n">
        <v>0</v>
      </c>
      <c r="C116" s="34" t="n">
        <v>0</v>
      </c>
      <c r="D116" s="34" t="n">
        <v>0</v>
      </c>
      <c r="E116" s="34" t="n">
        <v>0</v>
      </c>
      <c r="F116" s="34" t="n">
        <v>0</v>
      </c>
      <c r="G116" s="34" t="n">
        <v>10</v>
      </c>
      <c r="H116" s="34" t="n">
        <v>0</v>
      </c>
      <c r="I116" s="34" t="n">
        <v>0</v>
      </c>
      <c r="J116" s="34" t="n">
        <v>0</v>
      </c>
      <c r="K116" s="34" t="n">
        <v>0</v>
      </c>
      <c r="L116" s="34" t="n">
        <v>0</v>
      </c>
      <c r="M116" s="35" t="n">
        <v>10</v>
      </c>
      <c r="N116" s="36" t="n">
        <f aca="false">SUM(B116:M116)</f>
        <v>20</v>
      </c>
    </row>
    <row r="117" customFormat="false" ht="12" hidden="false" customHeight="false" outlineLevel="0" collapsed="false">
      <c r="A117" s="32" t="s">
        <v>36</v>
      </c>
      <c r="B117" s="33" t="n">
        <v>200</v>
      </c>
      <c r="C117" s="34" t="n">
        <v>200</v>
      </c>
      <c r="D117" s="34" t="n">
        <v>200</v>
      </c>
      <c r="E117" s="34" t="n">
        <v>200</v>
      </c>
      <c r="F117" s="34" t="n">
        <v>200</v>
      </c>
      <c r="G117" s="34" t="n">
        <v>200</v>
      </c>
      <c r="H117" s="34" t="n">
        <v>200</v>
      </c>
      <c r="I117" s="34" t="n">
        <v>200</v>
      </c>
      <c r="J117" s="34" t="n">
        <v>200</v>
      </c>
      <c r="K117" s="34" t="n">
        <v>200</v>
      </c>
      <c r="L117" s="34" t="n">
        <v>200</v>
      </c>
      <c r="M117" s="35" t="n">
        <v>200</v>
      </c>
      <c r="N117" s="36" t="n">
        <f aca="false">SUM(B117:M117)</f>
        <v>2400</v>
      </c>
    </row>
    <row r="118" customFormat="false" ht="12" hidden="false" customHeight="false" outlineLevel="0" collapsed="false">
      <c r="A118" s="32" t="s">
        <v>37</v>
      </c>
      <c r="B118" s="33" t="n">
        <v>30</v>
      </c>
      <c r="C118" s="34" t="n">
        <v>30</v>
      </c>
      <c r="D118" s="34" t="n">
        <v>30</v>
      </c>
      <c r="E118" s="34" t="n">
        <v>30</v>
      </c>
      <c r="F118" s="34" t="n">
        <v>30</v>
      </c>
      <c r="G118" s="34" t="n">
        <v>30</v>
      </c>
      <c r="H118" s="34" t="n">
        <v>30</v>
      </c>
      <c r="I118" s="34" t="n">
        <v>30</v>
      </c>
      <c r="J118" s="34" t="n">
        <v>30</v>
      </c>
      <c r="K118" s="34" t="n">
        <v>30</v>
      </c>
      <c r="L118" s="34" t="n">
        <v>30</v>
      </c>
      <c r="M118" s="35" t="n">
        <v>30</v>
      </c>
      <c r="N118" s="36" t="n">
        <f aca="false">SUM(B118:M118)</f>
        <v>360</v>
      </c>
    </row>
    <row r="119" customFormat="false" ht="12" hidden="false" customHeight="false" outlineLevel="0" collapsed="false">
      <c r="A119" s="32" t="s">
        <v>38</v>
      </c>
      <c r="B119" s="33" t="n">
        <v>20</v>
      </c>
      <c r="C119" s="34" t="n">
        <v>20</v>
      </c>
      <c r="D119" s="34" t="n">
        <v>20</v>
      </c>
      <c r="E119" s="34" t="n">
        <v>20</v>
      </c>
      <c r="F119" s="34" t="n">
        <v>20</v>
      </c>
      <c r="G119" s="34" t="n">
        <v>20</v>
      </c>
      <c r="H119" s="34" t="n">
        <v>20</v>
      </c>
      <c r="I119" s="34" t="n">
        <v>20</v>
      </c>
      <c r="J119" s="34" t="n">
        <v>20</v>
      </c>
      <c r="K119" s="34" t="n">
        <v>20</v>
      </c>
      <c r="L119" s="34" t="n">
        <v>20</v>
      </c>
      <c r="M119" s="35" t="n">
        <v>20</v>
      </c>
      <c r="N119" s="36" t="n">
        <f aca="false">SUM(B119:M119)</f>
        <v>240</v>
      </c>
    </row>
    <row r="120" customFormat="false" ht="12" hidden="false" customHeight="false" outlineLevel="0" collapsed="false">
      <c r="A120" s="32" t="s">
        <v>39</v>
      </c>
      <c r="B120" s="33" t="n">
        <v>25</v>
      </c>
      <c r="C120" s="34" t="n">
        <v>25</v>
      </c>
      <c r="D120" s="34" t="n">
        <v>25</v>
      </c>
      <c r="E120" s="34" t="n">
        <v>25</v>
      </c>
      <c r="F120" s="34" t="n">
        <v>25</v>
      </c>
      <c r="G120" s="34" t="n">
        <v>25</v>
      </c>
      <c r="H120" s="34" t="n">
        <v>25</v>
      </c>
      <c r="I120" s="34" t="n">
        <v>25</v>
      </c>
      <c r="J120" s="34" t="n">
        <v>25</v>
      </c>
      <c r="K120" s="34" t="n">
        <v>25</v>
      </c>
      <c r="L120" s="34" t="n">
        <v>25</v>
      </c>
      <c r="M120" s="35" t="n">
        <v>25</v>
      </c>
      <c r="N120" s="36" t="n">
        <f aca="false">SUM(B120:M120)</f>
        <v>300</v>
      </c>
    </row>
    <row r="121" customFormat="false" ht="12" hidden="false" customHeight="false" outlineLevel="0" collapsed="false">
      <c r="A121" s="32" t="s">
        <v>40</v>
      </c>
      <c r="B121" s="33" t="n">
        <v>25</v>
      </c>
      <c r="C121" s="34" t="n">
        <v>25</v>
      </c>
      <c r="D121" s="34" t="n">
        <v>25</v>
      </c>
      <c r="E121" s="34" t="n">
        <v>25</v>
      </c>
      <c r="F121" s="34" t="n">
        <v>25</v>
      </c>
      <c r="G121" s="34" t="n">
        <v>25</v>
      </c>
      <c r="H121" s="34" t="n">
        <v>25</v>
      </c>
      <c r="I121" s="34" t="n">
        <v>25</v>
      </c>
      <c r="J121" s="34" t="n">
        <v>25</v>
      </c>
      <c r="K121" s="34" t="n">
        <v>25</v>
      </c>
      <c r="L121" s="34" t="n">
        <v>25</v>
      </c>
      <c r="M121" s="35" t="n">
        <v>25</v>
      </c>
      <c r="N121" s="36" t="n">
        <f aca="false">SUM(B121:M121)</f>
        <v>300</v>
      </c>
    </row>
    <row r="122" customFormat="false" ht="12" hidden="false" customHeight="false" outlineLevel="0" collapsed="false">
      <c r="A122" s="32" t="s">
        <v>41</v>
      </c>
      <c r="B122" s="33" t="n">
        <v>40</v>
      </c>
      <c r="C122" s="34" t="n">
        <v>40</v>
      </c>
      <c r="D122" s="34" t="n">
        <v>40</v>
      </c>
      <c r="E122" s="34" t="n">
        <v>40</v>
      </c>
      <c r="F122" s="34" t="n">
        <v>40</v>
      </c>
      <c r="G122" s="34" t="n">
        <v>40</v>
      </c>
      <c r="H122" s="34" t="n">
        <v>40</v>
      </c>
      <c r="I122" s="34" t="n">
        <v>40</v>
      </c>
      <c r="J122" s="34" t="n">
        <v>40</v>
      </c>
      <c r="K122" s="34" t="n">
        <v>40</v>
      </c>
      <c r="L122" s="34" t="n">
        <v>40</v>
      </c>
      <c r="M122" s="35" t="n">
        <v>40</v>
      </c>
      <c r="N122" s="36" t="n">
        <f aca="false">SUM(B122:M122)</f>
        <v>480</v>
      </c>
    </row>
    <row r="123" customFormat="false" ht="12" hidden="false" customHeight="false" outlineLevel="0" collapsed="false">
      <c r="A123" s="32" t="s">
        <v>42</v>
      </c>
      <c r="B123" s="33" t="n">
        <v>5</v>
      </c>
      <c r="C123" s="34" t="n">
        <v>5</v>
      </c>
      <c r="D123" s="34" t="n">
        <v>5</v>
      </c>
      <c r="E123" s="34" t="n">
        <v>5</v>
      </c>
      <c r="F123" s="34" t="n">
        <v>5</v>
      </c>
      <c r="G123" s="34" t="n">
        <v>5</v>
      </c>
      <c r="H123" s="34" t="n">
        <v>5</v>
      </c>
      <c r="I123" s="34" t="n">
        <v>5</v>
      </c>
      <c r="J123" s="34" t="n">
        <v>5</v>
      </c>
      <c r="K123" s="34" t="n">
        <v>5</v>
      </c>
      <c r="L123" s="34" t="n">
        <v>5</v>
      </c>
      <c r="M123" s="35" t="n">
        <v>5</v>
      </c>
      <c r="N123" s="36" t="n">
        <f aca="false">SUM(B123:M123)</f>
        <v>60</v>
      </c>
    </row>
    <row r="124" customFormat="false" ht="12" hidden="false" customHeight="false" outlineLevel="0" collapsed="false">
      <c r="A124" s="32" t="s">
        <v>43</v>
      </c>
      <c r="B124" s="33" t="n">
        <v>5</v>
      </c>
      <c r="C124" s="34" t="n">
        <v>5</v>
      </c>
      <c r="D124" s="34" t="n">
        <v>5</v>
      </c>
      <c r="E124" s="34" t="n">
        <v>5</v>
      </c>
      <c r="F124" s="34" t="n">
        <v>5</v>
      </c>
      <c r="G124" s="34" t="n">
        <v>5</v>
      </c>
      <c r="H124" s="34" t="n">
        <v>5</v>
      </c>
      <c r="I124" s="34" t="n">
        <v>5</v>
      </c>
      <c r="J124" s="34" t="n">
        <v>5</v>
      </c>
      <c r="K124" s="34" t="n">
        <v>5</v>
      </c>
      <c r="L124" s="34" t="n">
        <v>5</v>
      </c>
      <c r="M124" s="35" t="n">
        <v>5</v>
      </c>
      <c r="N124" s="36" t="n">
        <f aca="false">SUM(B124:M124)</f>
        <v>60</v>
      </c>
    </row>
    <row r="125" customFormat="false" ht="12" hidden="false" customHeight="false" outlineLevel="0" collapsed="false">
      <c r="A125" s="32" t="s">
        <v>44</v>
      </c>
      <c r="B125" s="33" t="n">
        <v>20</v>
      </c>
      <c r="C125" s="34" t="n">
        <v>20</v>
      </c>
      <c r="D125" s="34" t="n">
        <v>20</v>
      </c>
      <c r="E125" s="34" t="n">
        <v>20</v>
      </c>
      <c r="F125" s="34" t="n">
        <v>20</v>
      </c>
      <c r="G125" s="34" t="n">
        <v>20</v>
      </c>
      <c r="H125" s="34" t="n">
        <v>20</v>
      </c>
      <c r="I125" s="34" t="n">
        <v>20</v>
      </c>
      <c r="J125" s="34" t="n">
        <v>20</v>
      </c>
      <c r="K125" s="34" t="n">
        <v>20</v>
      </c>
      <c r="L125" s="34" t="n">
        <v>20</v>
      </c>
      <c r="M125" s="35" t="n">
        <v>20</v>
      </c>
      <c r="N125" s="36" t="n">
        <f aca="false">SUM(B125:M125)</f>
        <v>240</v>
      </c>
    </row>
    <row r="126" customFormat="false" ht="12" hidden="false" customHeight="false" outlineLevel="0" collapsed="false">
      <c r="A126" s="32" t="s">
        <v>45</v>
      </c>
      <c r="B126" s="33" t="n">
        <v>2</v>
      </c>
      <c r="C126" s="34" t="n">
        <v>2</v>
      </c>
      <c r="D126" s="34" t="n">
        <v>2</v>
      </c>
      <c r="E126" s="34" t="n">
        <v>2</v>
      </c>
      <c r="F126" s="34" t="n">
        <v>2</v>
      </c>
      <c r="G126" s="34" t="n">
        <v>2</v>
      </c>
      <c r="H126" s="34" t="n">
        <v>2</v>
      </c>
      <c r="I126" s="34" t="n">
        <v>2</v>
      </c>
      <c r="J126" s="34" t="n">
        <v>2</v>
      </c>
      <c r="K126" s="34" t="n">
        <v>2</v>
      </c>
      <c r="L126" s="34" t="n">
        <v>2</v>
      </c>
      <c r="M126" s="35" t="n">
        <v>2</v>
      </c>
      <c r="N126" s="36" t="n">
        <f aca="false">SUM(B126:M126)</f>
        <v>24</v>
      </c>
    </row>
    <row r="127" customFormat="false" ht="12" hidden="false" customHeight="false" outlineLevel="0" collapsed="false">
      <c r="A127" s="32" t="s">
        <v>46</v>
      </c>
      <c r="B127" s="33" t="n">
        <v>150</v>
      </c>
      <c r="C127" s="34" t="n">
        <v>150</v>
      </c>
      <c r="D127" s="34" t="n">
        <v>150</v>
      </c>
      <c r="E127" s="34" t="n">
        <v>150</v>
      </c>
      <c r="F127" s="34" t="n">
        <v>150</v>
      </c>
      <c r="G127" s="34" t="n">
        <v>150</v>
      </c>
      <c r="H127" s="34" t="n">
        <v>150</v>
      </c>
      <c r="I127" s="34" t="n">
        <v>150</v>
      </c>
      <c r="J127" s="34" t="n">
        <v>150</v>
      </c>
      <c r="K127" s="34" t="n">
        <v>150</v>
      </c>
      <c r="L127" s="34" t="n">
        <v>150</v>
      </c>
      <c r="M127" s="35" t="n">
        <v>150</v>
      </c>
      <c r="N127" s="36" t="n">
        <f aca="false">SUM(B127:M127)</f>
        <v>1800</v>
      </c>
    </row>
    <row r="128" customFormat="false" ht="12" hidden="false" customHeight="false" outlineLevel="0" collapsed="false">
      <c r="A128" s="32" t="s">
        <v>47</v>
      </c>
      <c r="B128" s="33" t="n">
        <v>100</v>
      </c>
      <c r="C128" s="34" t="n">
        <v>100</v>
      </c>
      <c r="D128" s="34" t="n">
        <v>100</v>
      </c>
      <c r="E128" s="34" t="n">
        <v>100</v>
      </c>
      <c r="F128" s="34" t="n">
        <v>100</v>
      </c>
      <c r="G128" s="34" t="n">
        <v>100</v>
      </c>
      <c r="H128" s="34" t="n">
        <v>100</v>
      </c>
      <c r="I128" s="34" t="n">
        <v>100</v>
      </c>
      <c r="J128" s="34" t="n">
        <v>100</v>
      </c>
      <c r="K128" s="34" t="n">
        <v>100</v>
      </c>
      <c r="L128" s="34" t="n">
        <v>100</v>
      </c>
      <c r="M128" s="35" t="n">
        <v>100</v>
      </c>
      <c r="N128" s="36" t="n">
        <f aca="false">SUM(B128:M128)</f>
        <v>1200</v>
      </c>
    </row>
    <row r="129" customFormat="false" ht="12" hidden="false" customHeight="false" outlineLevel="0" collapsed="false">
      <c r="A129" s="32" t="s">
        <v>48</v>
      </c>
      <c r="B129" s="33" t="n">
        <v>15</v>
      </c>
      <c r="C129" s="34" t="n">
        <v>15</v>
      </c>
      <c r="D129" s="34" t="n">
        <v>15</v>
      </c>
      <c r="E129" s="34" t="n">
        <v>15</v>
      </c>
      <c r="F129" s="34" t="n">
        <v>15</v>
      </c>
      <c r="G129" s="34" t="n">
        <v>15</v>
      </c>
      <c r="H129" s="34" t="n">
        <v>15</v>
      </c>
      <c r="I129" s="34" t="n">
        <v>15</v>
      </c>
      <c r="J129" s="34" t="n">
        <v>15</v>
      </c>
      <c r="K129" s="34" t="n">
        <v>15</v>
      </c>
      <c r="L129" s="34" t="n">
        <v>15</v>
      </c>
      <c r="M129" s="35" t="n">
        <v>15</v>
      </c>
      <c r="N129" s="36" t="n">
        <f aca="false">SUM(B129:M129)</f>
        <v>180</v>
      </c>
    </row>
    <row r="130" customFormat="false" ht="12" hidden="false" customHeight="false" outlineLevel="0" collapsed="false">
      <c r="A130" s="32" t="s">
        <v>49</v>
      </c>
      <c r="B130" s="33" t="n">
        <v>10</v>
      </c>
      <c r="C130" s="34" t="n">
        <v>10</v>
      </c>
      <c r="D130" s="34" t="n">
        <v>10</v>
      </c>
      <c r="E130" s="34" t="n">
        <v>10</v>
      </c>
      <c r="F130" s="34" t="n">
        <v>10</v>
      </c>
      <c r="G130" s="34" t="n">
        <v>10</v>
      </c>
      <c r="H130" s="34" t="n">
        <v>10</v>
      </c>
      <c r="I130" s="34" t="n">
        <v>10</v>
      </c>
      <c r="J130" s="34" t="n">
        <v>10</v>
      </c>
      <c r="K130" s="34" t="n">
        <v>10</v>
      </c>
      <c r="L130" s="34" t="n">
        <v>10</v>
      </c>
      <c r="M130" s="35" t="n">
        <v>10</v>
      </c>
      <c r="N130" s="36" t="n">
        <f aca="false">SUM(B130:M130)</f>
        <v>120</v>
      </c>
    </row>
    <row r="131" customFormat="false" ht="12" hidden="false" customHeight="false" outlineLevel="0" collapsed="false">
      <c r="A131" s="32" t="s">
        <v>50</v>
      </c>
      <c r="B131" s="33" t="n">
        <v>75</v>
      </c>
      <c r="C131" s="34" t="n">
        <v>75</v>
      </c>
      <c r="D131" s="34" t="n">
        <v>75</v>
      </c>
      <c r="E131" s="34" t="n">
        <v>75</v>
      </c>
      <c r="F131" s="34" t="n">
        <v>75</v>
      </c>
      <c r="G131" s="34" t="n">
        <v>75</v>
      </c>
      <c r="H131" s="34" t="n">
        <v>75</v>
      </c>
      <c r="I131" s="34" t="n">
        <v>75</v>
      </c>
      <c r="J131" s="34" t="n">
        <v>75</v>
      </c>
      <c r="K131" s="34" t="n">
        <v>75</v>
      </c>
      <c r="L131" s="34" t="n">
        <v>75</v>
      </c>
      <c r="M131" s="35" t="n">
        <v>75</v>
      </c>
      <c r="N131" s="36" t="n">
        <f aca="false">SUM(B131:M131)</f>
        <v>900</v>
      </c>
    </row>
    <row r="132" customFormat="false" ht="12" hidden="false" customHeight="false" outlineLevel="0" collapsed="false">
      <c r="A132" s="32" t="s">
        <v>51</v>
      </c>
      <c r="B132" s="33" t="n">
        <v>1</v>
      </c>
      <c r="C132" s="34" t="n">
        <v>1</v>
      </c>
      <c r="D132" s="34" t="n">
        <v>1</v>
      </c>
      <c r="E132" s="34" t="n">
        <v>1</v>
      </c>
      <c r="F132" s="34" t="n">
        <v>1</v>
      </c>
      <c r="G132" s="34" t="n">
        <v>1</v>
      </c>
      <c r="H132" s="34" t="n">
        <v>1</v>
      </c>
      <c r="I132" s="34" t="n">
        <v>1</v>
      </c>
      <c r="J132" s="34" t="n">
        <v>1</v>
      </c>
      <c r="K132" s="34" t="n">
        <v>1</v>
      </c>
      <c r="L132" s="34" t="n">
        <v>1</v>
      </c>
      <c r="M132" s="35" t="n">
        <v>1</v>
      </c>
      <c r="N132" s="36" t="n">
        <f aca="false">SUM(B132:M132)</f>
        <v>12</v>
      </c>
    </row>
    <row r="133" customFormat="false" ht="12" hidden="false" customHeight="false" outlineLevel="0" collapsed="false">
      <c r="A133" s="37" t="s">
        <v>52</v>
      </c>
      <c r="B133" s="33" t="n">
        <v>0</v>
      </c>
      <c r="C133" s="34" t="n">
        <v>0</v>
      </c>
      <c r="D133" s="34" t="n">
        <v>0</v>
      </c>
      <c r="E133" s="34" t="n">
        <v>0</v>
      </c>
      <c r="F133" s="34" t="n">
        <v>0</v>
      </c>
      <c r="G133" s="34" t="n">
        <v>0</v>
      </c>
      <c r="H133" s="34" t="n">
        <v>0</v>
      </c>
      <c r="I133" s="34" t="n">
        <v>0</v>
      </c>
      <c r="J133" s="34" t="n">
        <v>0</v>
      </c>
      <c r="K133" s="34" t="n">
        <v>0</v>
      </c>
      <c r="L133" s="34" t="n">
        <v>0</v>
      </c>
      <c r="M133" s="35" t="n">
        <v>0</v>
      </c>
      <c r="N133" s="36" t="n">
        <f aca="false">SUM(B133:M133)</f>
        <v>0</v>
      </c>
    </row>
    <row r="134" customFormat="false" ht="12" hidden="false" customHeight="false" outlineLevel="0" collapsed="false">
      <c r="A134" s="17" t="s">
        <v>53</v>
      </c>
      <c r="B134" s="18" t="n">
        <v>200</v>
      </c>
      <c r="C134" s="19" t="n">
        <v>200</v>
      </c>
      <c r="D134" s="19" t="n">
        <v>200</v>
      </c>
      <c r="E134" s="19" t="n">
        <v>200</v>
      </c>
      <c r="F134" s="19" t="n">
        <v>200</v>
      </c>
      <c r="G134" s="19" t="n">
        <v>200</v>
      </c>
      <c r="H134" s="19" t="n">
        <v>200</v>
      </c>
      <c r="I134" s="19" t="n">
        <v>200</v>
      </c>
      <c r="J134" s="19" t="n">
        <v>200</v>
      </c>
      <c r="K134" s="19" t="n">
        <v>200</v>
      </c>
      <c r="L134" s="19" t="n">
        <v>200</v>
      </c>
      <c r="M134" s="20" t="n">
        <v>200</v>
      </c>
      <c r="N134" s="21" t="n">
        <f aca="false">SUM(B134:M134)</f>
        <v>2400</v>
      </c>
    </row>
    <row r="135" customFormat="false" ht="12" hidden="false" customHeight="false" outlineLevel="0" collapsed="false">
      <c r="A135" s="38" t="s">
        <v>54</v>
      </c>
      <c r="B135" s="23" t="n">
        <f aca="false">SUM(B105:B134)</f>
        <v>4153</v>
      </c>
      <c r="C135" s="24" t="n">
        <f aca="false">SUM(C105:C134)</f>
        <v>4153</v>
      </c>
      <c r="D135" s="24" t="n">
        <f aca="false">SUM(D105:D134)</f>
        <v>4553</v>
      </c>
      <c r="E135" s="24" t="n">
        <f aca="false">SUM(E105:E134)</f>
        <v>4153</v>
      </c>
      <c r="F135" s="24" t="n">
        <f aca="false">SUM(F105:F134)</f>
        <v>4153</v>
      </c>
      <c r="G135" s="24" t="n">
        <f aca="false">SUM(G105:G134)</f>
        <v>4563</v>
      </c>
      <c r="H135" s="24" t="n">
        <f aca="false">SUM(H105:H134)</f>
        <v>4153</v>
      </c>
      <c r="I135" s="24" t="n">
        <f aca="false">SUM(I105:I134)</f>
        <v>4153</v>
      </c>
      <c r="J135" s="24" t="n">
        <f aca="false">SUM(J105:J134)</f>
        <v>4553</v>
      </c>
      <c r="K135" s="24" t="n">
        <f aca="false">SUM(K105:K134)</f>
        <v>4153</v>
      </c>
      <c r="L135" s="24" t="n">
        <f aca="false">SUM(L105:L134)</f>
        <v>4153</v>
      </c>
      <c r="M135" s="25" t="n">
        <f aca="false">SUM(M105:M134)</f>
        <v>4563</v>
      </c>
      <c r="N135" s="26" t="n">
        <f aca="false">SUM(B135:M135)</f>
        <v>51456</v>
      </c>
    </row>
    <row r="136" customFormat="false" ht="12" hidden="false" customHeight="false" outlineLevel="0" collapsed="false">
      <c r="A136" s="22" t="s">
        <v>55</v>
      </c>
      <c r="B136" s="23" t="n">
        <f aca="false">B104-B135</f>
        <v>847</v>
      </c>
      <c r="C136" s="24" t="n">
        <f aca="false">C104-C135</f>
        <v>847</v>
      </c>
      <c r="D136" s="24" t="n">
        <f aca="false">D104-D135</f>
        <v>1647</v>
      </c>
      <c r="E136" s="24" t="n">
        <f aca="false">E104-E135</f>
        <v>847</v>
      </c>
      <c r="F136" s="24" t="n">
        <f aca="false">F104-F135</f>
        <v>847</v>
      </c>
      <c r="G136" s="24" t="n">
        <f aca="false">G104-G135</f>
        <v>1437</v>
      </c>
      <c r="H136" s="24" t="n">
        <f aca="false">H104-H135</f>
        <v>847</v>
      </c>
      <c r="I136" s="24" t="n">
        <f aca="false">I104-I135</f>
        <v>847</v>
      </c>
      <c r="J136" s="24" t="n">
        <f aca="false">J104-J135</f>
        <v>1647</v>
      </c>
      <c r="K136" s="24" t="n">
        <f aca="false">K104-K135</f>
        <v>47</v>
      </c>
      <c r="L136" s="24" t="n">
        <f aca="false">L104-L135</f>
        <v>447</v>
      </c>
      <c r="M136" s="25" t="n">
        <f aca="false">M104-M135</f>
        <v>1937</v>
      </c>
      <c r="N136" s="26" t="n">
        <f aca="false">SUM(B136:M136)</f>
        <v>12244</v>
      </c>
    </row>
    <row r="137" customFormat="false" ht="12" hidden="false" customHeight="false" outlineLevel="0" collapsed="false">
      <c r="A137" s="22" t="s">
        <v>56</v>
      </c>
      <c r="B137" s="23" t="n">
        <f aca="false">B184*0.17</f>
        <v>406.13</v>
      </c>
      <c r="C137" s="24" t="n">
        <f aca="false">C184*0.17</f>
        <v>382.33</v>
      </c>
      <c r="D137" s="24" t="n">
        <f aca="false">D184*0.17</f>
        <v>380.63</v>
      </c>
      <c r="E137" s="24" t="n">
        <f aca="false">E184*0.17</f>
        <v>380.63</v>
      </c>
      <c r="F137" s="24" t="n">
        <f aca="false">F184*0.17</f>
        <v>380.63</v>
      </c>
      <c r="G137" s="24" t="n">
        <f aca="false">G184*0.17</f>
        <v>382.33</v>
      </c>
      <c r="H137" s="24" t="n">
        <f aca="false">H184*0.17</f>
        <v>380.63</v>
      </c>
      <c r="I137" s="24" t="n">
        <f aca="false">I184*0.17</f>
        <v>380.63</v>
      </c>
      <c r="J137" s="24" t="n">
        <f aca="false">J184*0.17</f>
        <v>382.33</v>
      </c>
      <c r="K137" s="24" t="n">
        <f aca="false">K184*0.17</f>
        <v>380.63</v>
      </c>
      <c r="L137" s="24" t="n">
        <f aca="false">L184*0.17</f>
        <v>380.63</v>
      </c>
      <c r="M137" s="39" t="n">
        <f aca="false">M184*0.17</f>
        <v>407.83</v>
      </c>
      <c r="N137" s="26" t="n">
        <f aca="false">SUM(B137:M137)</f>
        <v>4625.36</v>
      </c>
    </row>
    <row r="138" customFormat="false" ht="12" hidden="false" customHeight="false" outlineLevel="0" collapsed="false">
      <c r="A138" s="22" t="s">
        <v>57</v>
      </c>
      <c r="B138" s="23" t="n">
        <f aca="false">B136-B137</f>
        <v>440.87</v>
      </c>
      <c r="C138" s="24" t="n">
        <f aca="false">C136-C137</f>
        <v>464.67</v>
      </c>
      <c r="D138" s="24" t="n">
        <f aca="false">D136-D137</f>
        <v>1266.37</v>
      </c>
      <c r="E138" s="24" t="n">
        <f aca="false">E136-E137</f>
        <v>466.37</v>
      </c>
      <c r="F138" s="24" t="n">
        <f aca="false">F136-F137</f>
        <v>466.37</v>
      </c>
      <c r="G138" s="24" t="n">
        <f aca="false">G136-G137</f>
        <v>1054.67</v>
      </c>
      <c r="H138" s="24" t="n">
        <f aca="false">H136-H137</f>
        <v>466.37</v>
      </c>
      <c r="I138" s="24" t="n">
        <f aca="false">I136-I137</f>
        <v>466.37</v>
      </c>
      <c r="J138" s="24" t="n">
        <f aca="false">J136-J137</f>
        <v>1264.67</v>
      </c>
      <c r="K138" s="24" t="n">
        <f aca="false">K136-K137</f>
        <v>-333.63</v>
      </c>
      <c r="L138" s="24" t="n">
        <f aca="false">L136-L137</f>
        <v>66.37</v>
      </c>
      <c r="M138" s="25" t="n">
        <f aca="false">M136-M137</f>
        <v>1529.17</v>
      </c>
      <c r="N138" s="26" t="n">
        <f aca="false">SUM(B138:M138)</f>
        <v>7618.64</v>
      </c>
    </row>
    <row r="139" customFormat="false" ht="12" hidden="false" customHeight="false" outlineLevel="0" collapsed="false">
      <c r="A139" s="27" t="s">
        <v>58</v>
      </c>
      <c r="B139" s="28" t="n">
        <v>15</v>
      </c>
      <c r="C139" s="29" t="n">
        <v>15</v>
      </c>
      <c r="D139" s="29" t="n">
        <v>15</v>
      </c>
      <c r="E139" s="29" t="n">
        <v>15</v>
      </c>
      <c r="F139" s="29" t="n">
        <v>15</v>
      </c>
      <c r="G139" s="29" t="n">
        <v>15</v>
      </c>
      <c r="H139" s="29" t="n">
        <v>15</v>
      </c>
      <c r="I139" s="29" t="n">
        <v>15</v>
      </c>
      <c r="J139" s="29" t="n">
        <v>15</v>
      </c>
      <c r="K139" s="29" t="n">
        <v>15</v>
      </c>
      <c r="L139" s="29" t="n">
        <v>15</v>
      </c>
      <c r="M139" s="30" t="n">
        <v>15</v>
      </c>
      <c r="N139" s="31" t="n">
        <f aca="false">SUM(B139:M139)</f>
        <v>180</v>
      </c>
    </row>
    <row r="140" customFormat="false" ht="12" hidden="false" customHeight="false" outlineLevel="0" collapsed="false">
      <c r="A140" s="17" t="s">
        <v>59</v>
      </c>
      <c r="B140" s="18" t="n">
        <v>0</v>
      </c>
      <c r="C140" s="19" t="n">
        <v>0</v>
      </c>
      <c r="D140" s="19" t="n">
        <v>0</v>
      </c>
      <c r="E140" s="19" t="n">
        <v>0</v>
      </c>
      <c r="F140" s="19" t="n">
        <v>0</v>
      </c>
      <c r="G140" s="19" t="n">
        <v>0</v>
      </c>
      <c r="H140" s="19" t="n">
        <v>0</v>
      </c>
      <c r="I140" s="19" t="n">
        <v>0</v>
      </c>
      <c r="J140" s="19" t="n">
        <v>0</v>
      </c>
      <c r="K140" s="19" t="n">
        <v>0</v>
      </c>
      <c r="L140" s="19" t="n">
        <v>0</v>
      </c>
      <c r="M140" s="20" t="n">
        <v>0</v>
      </c>
      <c r="N140" s="21" t="n">
        <f aca="false">SUM(B140:M140)</f>
        <v>0</v>
      </c>
    </row>
    <row r="141" customFormat="false" ht="12" hidden="false" customHeight="false" outlineLevel="0" collapsed="false">
      <c r="A141" s="38" t="s">
        <v>60</v>
      </c>
      <c r="B141" s="23" t="n">
        <f aca="false">SUM(B139:B140)</f>
        <v>15</v>
      </c>
      <c r="C141" s="24" t="n">
        <f aca="false">SUM(C139:C140)</f>
        <v>15</v>
      </c>
      <c r="D141" s="24" t="n">
        <f aca="false">SUM(D139:D140)</f>
        <v>15</v>
      </c>
      <c r="E141" s="24" t="n">
        <f aca="false">SUM(E139:E140)</f>
        <v>15</v>
      </c>
      <c r="F141" s="24" t="n">
        <f aca="false">SUM(F139:F140)</f>
        <v>15</v>
      </c>
      <c r="G141" s="24" t="n">
        <f aca="false">SUM(G139:G140)</f>
        <v>15</v>
      </c>
      <c r="H141" s="24" t="n">
        <f aca="false">SUM(H139:H140)</f>
        <v>15</v>
      </c>
      <c r="I141" s="24" t="n">
        <f aca="false">SUM(I139:I140)</f>
        <v>15</v>
      </c>
      <c r="J141" s="24" t="n">
        <f aca="false">SUM(J139:J140)</f>
        <v>15</v>
      </c>
      <c r="K141" s="24" t="n">
        <f aca="false">SUM(K139:K140)</f>
        <v>15</v>
      </c>
      <c r="L141" s="24" t="n">
        <f aca="false">SUM(L139:L140)</f>
        <v>15</v>
      </c>
      <c r="M141" s="25" t="n">
        <f aca="false">SUM(M139:M140)</f>
        <v>15</v>
      </c>
      <c r="N141" s="26" t="n">
        <f aca="false">SUM(B141:M141)</f>
        <v>180</v>
      </c>
    </row>
    <row r="142" customFormat="false" ht="12" hidden="false" customHeight="false" outlineLevel="0" collapsed="false">
      <c r="A142" s="37" t="s">
        <v>61</v>
      </c>
      <c r="B142" s="40" t="n">
        <v>28</v>
      </c>
      <c r="C142" s="41" t="n">
        <v>28</v>
      </c>
      <c r="D142" s="41" t="n">
        <v>28</v>
      </c>
      <c r="E142" s="41" t="n">
        <v>28</v>
      </c>
      <c r="F142" s="41" t="n">
        <v>28</v>
      </c>
      <c r="G142" s="41" t="n">
        <v>28</v>
      </c>
      <c r="H142" s="41" t="n">
        <v>28</v>
      </c>
      <c r="I142" s="41" t="n">
        <v>28</v>
      </c>
      <c r="J142" s="41" t="n">
        <v>28</v>
      </c>
      <c r="K142" s="41" t="n">
        <v>28</v>
      </c>
      <c r="L142" s="41" t="n">
        <v>28</v>
      </c>
      <c r="M142" s="42" t="n">
        <v>28</v>
      </c>
      <c r="N142" s="43" t="n">
        <f aca="false">SUM(B142:M142)</f>
        <v>336</v>
      </c>
    </row>
    <row r="143" customFormat="false" ht="12" hidden="false" customHeight="false" outlineLevel="0" collapsed="false">
      <c r="A143" s="38" t="s">
        <v>62</v>
      </c>
      <c r="B143" s="23" t="n">
        <f aca="false">B142</f>
        <v>28</v>
      </c>
      <c r="C143" s="24" t="n">
        <f aca="false">C142</f>
        <v>28</v>
      </c>
      <c r="D143" s="24" t="n">
        <f aca="false">D142</f>
        <v>28</v>
      </c>
      <c r="E143" s="24" t="n">
        <f aca="false">E142</f>
        <v>28</v>
      </c>
      <c r="F143" s="24" t="n">
        <f aca="false">F142</f>
        <v>28</v>
      </c>
      <c r="G143" s="24" t="n">
        <f aca="false">G142</f>
        <v>28</v>
      </c>
      <c r="H143" s="24" t="n">
        <f aca="false">H142</f>
        <v>28</v>
      </c>
      <c r="I143" s="24" t="n">
        <f aca="false">I142</f>
        <v>28</v>
      </c>
      <c r="J143" s="24" t="n">
        <f aca="false">J142</f>
        <v>28</v>
      </c>
      <c r="K143" s="24" t="n">
        <f aca="false">K142</f>
        <v>28</v>
      </c>
      <c r="L143" s="24" t="n">
        <f aca="false">L142</f>
        <v>28</v>
      </c>
      <c r="M143" s="25" t="n">
        <f aca="false">M142</f>
        <v>28</v>
      </c>
      <c r="N143" s="26" t="n">
        <f aca="false">SUM(B143:M143)</f>
        <v>336</v>
      </c>
    </row>
    <row r="144" customFormat="false" ht="12" hidden="false" customHeight="false" outlineLevel="0" collapsed="false">
      <c r="A144" s="22" t="s">
        <v>63</v>
      </c>
      <c r="B144" s="23" t="n">
        <f aca="false">B138+B141-B143</f>
        <v>427.87</v>
      </c>
      <c r="C144" s="24" t="n">
        <f aca="false">C138+C141-C143</f>
        <v>451.67</v>
      </c>
      <c r="D144" s="24" t="n">
        <f aca="false">D138+D141-D143</f>
        <v>1253.37</v>
      </c>
      <c r="E144" s="24" t="n">
        <f aca="false">E138+E141-E143</f>
        <v>453.37</v>
      </c>
      <c r="F144" s="24" t="n">
        <f aca="false">F138+F141-F143</f>
        <v>453.37</v>
      </c>
      <c r="G144" s="24" t="n">
        <f aca="false">G138+G141-G143</f>
        <v>1041.67</v>
      </c>
      <c r="H144" s="24" t="n">
        <f aca="false">H138+H141-H143</f>
        <v>453.37</v>
      </c>
      <c r="I144" s="24" t="n">
        <f aca="false">I138+I141-I143</f>
        <v>453.37</v>
      </c>
      <c r="J144" s="24" t="n">
        <f aca="false">J138+J141-J143</f>
        <v>1251.67</v>
      </c>
      <c r="K144" s="24" t="n">
        <f aca="false">K138+K141-K143</f>
        <v>-346.63</v>
      </c>
      <c r="L144" s="24" t="n">
        <f aca="false">L138+L141-L143</f>
        <v>53.37</v>
      </c>
      <c r="M144" s="25" t="n">
        <f aca="false">M138+M141-M143</f>
        <v>1516.17</v>
      </c>
      <c r="N144" s="26" t="n">
        <f aca="false">SUM(B144:M144)</f>
        <v>7462.64</v>
      </c>
    </row>
    <row r="145" customFormat="false" ht="12" hidden="false" customHeight="false" outlineLevel="0" collapsed="false">
      <c r="A145" s="44" t="s">
        <v>64</v>
      </c>
      <c r="B145" s="28" t="n">
        <v>0</v>
      </c>
      <c r="C145" s="29" t="n">
        <v>0</v>
      </c>
      <c r="D145" s="29" t="n">
        <v>0</v>
      </c>
      <c r="E145" s="29" t="n">
        <v>0</v>
      </c>
      <c r="F145" s="29" t="n">
        <v>0</v>
      </c>
      <c r="G145" s="29" t="n">
        <v>0</v>
      </c>
      <c r="H145" s="29" t="n">
        <v>0</v>
      </c>
      <c r="I145" s="29" t="n">
        <v>0</v>
      </c>
      <c r="J145" s="29" t="n">
        <v>0</v>
      </c>
      <c r="K145" s="29" t="n">
        <v>0</v>
      </c>
      <c r="L145" s="29" t="n">
        <v>0</v>
      </c>
      <c r="M145" s="30" t="n">
        <v>0</v>
      </c>
      <c r="N145" s="31" t="n">
        <f aca="false">SUM(B145:M145)</f>
        <v>0</v>
      </c>
    </row>
    <row r="146" customFormat="false" ht="12" hidden="false" customHeight="false" outlineLevel="0" collapsed="false">
      <c r="A146" s="45" t="s">
        <v>65</v>
      </c>
      <c r="B146" s="18" t="n">
        <v>0</v>
      </c>
      <c r="C146" s="19" t="n">
        <v>0</v>
      </c>
      <c r="D146" s="19" t="n">
        <v>0</v>
      </c>
      <c r="E146" s="19" t="n">
        <v>0</v>
      </c>
      <c r="F146" s="19" t="n">
        <v>0</v>
      </c>
      <c r="G146" s="19" t="n">
        <v>0</v>
      </c>
      <c r="H146" s="19" t="n">
        <v>0</v>
      </c>
      <c r="I146" s="19" t="n">
        <v>0</v>
      </c>
      <c r="J146" s="19" t="n">
        <v>0</v>
      </c>
      <c r="K146" s="19" t="n">
        <v>0</v>
      </c>
      <c r="L146" s="19" t="n">
        <v>0</v>
      </c>
      <c r="M146" s="20" t="n">
        <v>0</v>
      </c>
      <c r="N146" s="21" t="n">
        <f aca="false">SUM(B146:M146)</f>
        <v>0</v>
      </c>
    </row>
    <row r="147" customFormat="false" ht="12" hidden="false" customHeight="false" outlineLevel="0" collapsed="false">
      <c r="A147" s="22" t="s">
        <v>66</v>
      </c>
      <c r="B147" s="23" t="n">
        <f aca="false">B144+B145-B146</f>
        <v>427.87</v>
      </c>
      <c r="C147" s="24" t="n">
        <f aca="false">C144+C145-C146</f>
        <v>451.67</v>
      </c>
      <c r="D147" s="24" t="n">
        <f aca="false">D144+D145-D146</f>
        <v>1253.37</v>
      </c>
      <c r="E147" s="24" t="n">
        <f aca="false">E144+E145-E146</f>
        <v>453.37</v>
      </c>
      <c r="F147" s="24" t="n">
        <f aca="false">F144+F145-F146</f>
        <v>453.37</v>
      </c>
      <c r="G147" s="24" t="n">
        <f aca="false">G144+G145-G146</f>
        <v>1041.67</v>
      </c>
      <c r="H147" s="24" t="n">
        <f aca="false">H144+H145-H146</f>
        <v>453.37</v>
      </c>
      <c r="I147" s="24" t="n">
        <f aca="false">I144+I145-I146</f>
        <v>453.37</v>
      </c>
      <c r="J147" s="24" t="n">
        <f aca="false">J144+J145-J146</f>
        <v>1251.67</v>
      </c>
      <c r="K147" s="24" t="n">
        <f aca="false">K144+K145-K146</f>
        <v>-346.63</v>
      </c>
      <c r="L147" s="24" t="n">
        <f aca="false">L144+L145-L146</f>
        <v>53.37</v>
      </c>
      <c r="M147" s="25" t="n">
        <f aca="false">M144+M145-M146</f>
        <v>1516.17</v>
      </c>
      <c r="N147" s="26" t="n">
        <f aca="false">SUM(B147:M147)</f>
        <v>7462.64</v>
      </c>
    </row>
    <row r="149" customFormat="false" ht="12" hidden="false" customHeight="false" outlineLevel="0" collapsed="false">
      <c r="A149" s="6" t="s">
        <v>4</v>
      </c>
    </row>
    <row r="150" customFormat="false" ht="12.75" hidden="false" customHeight="false" outlineLevel="0" collapsed="false">
      <c r="A150" s="7"/>
      <c r="B150" s="8" t="s">
        <v>17</v>
      </c>
      <c r="C150" s="9" t="s">
        <v>18</v>
      </c>
      <c r="D150" s="9" t="s">
        <v>19</v>
      </c>
      <c r="E150" s="9" t="s">
        <v>8</v>
      </c>
      <c r="F150" s="9" t="s">
        <v>9</v>
      </c>
      <c r="G150" s="9" t="s">
        <v>10</v>
      </c>
      <c r="H150" s="9" t="s">
        <v>11</v>
      </c>
      <c r="I150" s="9" t="s">
        <v>12</v>
      </c>
      <c r="J150" s="9" t="s">
        <v>13</v>
      </c>
      <c r="K150" s="9" t="s">
        <v>14</v>
      </c>
      <c r="L150" s="9" t="s">
        <v>15</v>
      </c>
      <c r="M150" s="10" t="s">
        <v>16</v>
      </c>
      <c r="N150" s="11" t="s">
        <v>20</v>
      </c>
    </row>
    <row r="151" customFormat="false" ht="12.75" hidden="false" customHeight="false" outlineLevel="0" collapsed="false">
      <c r="A151" s="12" t="s">
        <v>21</v>
      </c>
      <c r="B151" s="13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5"/>
      <c r="N151" s="16" t="n">
        <f aca="false">SUM(B151:M151)</f>
        <v>0</v>
      </c>
    </row>
    <row r="152" customFormat="false" ht="12" hidden="false" customHeight="false" outlineLevel="0" collapsed="false">
      <c r="A152" s="17" t="s">
        <v>22</v>
      </c>
      <c r="B152" s="18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20"/>
      <c r="N152" s="21" t="n">
        <f aca="false">SUM(B152:M152)</f>
        <v>0</v>
      </c>
    </row>
    <row r="153" customFormat="false" ht="12" hidden="false" customHeight="false" outlineLevel="0" collapsed="false">
      <c r="A153" s="22" t="s">
        <v>23</v>
      </c>
      <c r="B153" s="23" t="n">
        <f aca="false">B151-B152</f>
        <v>0</v>
      </c>
      <c r="C153" s="24" t="n">
        <f aca="false">C151-C152</f>
        <v>0</v>
      </c>
      <c r="D153" s="24" t="n">
        <f aca="false">D151-D152</f>
        <v>0</v>
      </c>
      <c r="E153" s="24" t="n">
        <f aca="false">E151-E152</f>
        <v>0</v>
      </c>
      <c r="F153" s="24" t="n">
        <f aca="false">F151-F152</f>
        <v>0</v>
      </c>
      <c r="G153" s="24" t="n">
        <f aca="false">G151-G152</f>
        <v>0</v>
      </c>
      <c r="H153" s="24" t="n">
        <f aca="false">H151-H152</f>
        <v>0</v>
      </c>
      <c r="I153" s="24" t="n">
        <f aca="false">I151-I152</f>
        <v>0</v>
      </c>
      <c r="J153" s="24" t="n">
        <f aca="false">J151-J152</f>
        <v>0</v>
      </c>
      <c r="K153" s="24" t="n">
        <f aca="false">K151-K152</f>
        <v>0</v>
      </c>
      <c r="L153" s="24" t="n">
        <f aca="false">L151-L152</f>
        <v>0</v>
      </c>
      <c r="M153" s="25" t="n">
        <f aca="false">M151-M152</f>
        <v>0</v>
      </c>
      <c r="N153" s="26" t="n">
        <f aca="false">SUM(B153:M153)</f>
        <v>0</v>
      </c>
    </row>
    <row r="154" customFormat="false" ht="12" hidden="false" customHeight="false" outlineLevel="0" collapsed="false">
      <c r="A154" s="27" t="s">
        <v>24</v>
      </c>
      <c r="B154" s="28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30"/>
      <c r="N154" s="31" t="n">
        <f aca="false">SUM(B154:M154)</f>
        <v>0</v>
      </c>
    </row>
    <row r="155" customFormat="false" ht="12" hidden="false" customHeight="false" outlineLevel="0" collapsed="false">
      <c r="A155" s="32" t="s">
        <v>25</v>
      </c>
      <c r="B155" s="33" t="n">
        <v>990</v>
      </c>
      <c r="C155" s="34" t="n">
        <v>990</v>
      </c>
      <c r="D155" s="34" t="n">
        <v>990</v>
      </c>
      <c r="E155" s="34" t="n">
        <v>990</v>
      </c>
      <c r="F155" s="34" t="n">
        <v>990</v>
      </c>
      <c r="G155" s="34" t="n">
        <v>990</v>
      </c>
      <c r="H155" s="34" t="n">
        <v>990</v>
      </c>
      <c r="I155" s="34" t="n">
        <v>990</v>
      </c>
      <c r="J155" s="34" t="n">
        <v>990</v>
      </c>
      <c r="K155" s="34" t="n">
        <v>990</v>
      </c>
      <c r="L155" s="34" t="n">
        <v>990</v>
      </c>
      <c r="M155" s="35" t="n">
        <v>990</v>
      </c>
      <c r="N155" s="36" t="n">
        <f aca="false">SUM(B155:M155)</f>
        <v>11880</v>
      </c>
    </row>
    <row r="156" customFormat="false" ht="12" hidden="false" customHeight="false" outlineLevel="0" collapsed="false">
      <c r="A156" s="32" t="s">
        <v>26</v>
      </c>
      <c r="B156" s="33" t="n">
        <v>100</v>
      </c>
      <c r="C156" s="34" t="n">
        <v>100</v>
      </c>
      <c r="D156" s="34" t="n">
        <v>100</v>
      </c>
      <c r="E156" s="34" t="n">
        <v>100</v>
      </c>
      <c r="F156" s="34" t="n">
        <v>100</v>
      </c>
      <c r="G156" s="34" t="n">
        <v>100</v>
      </c>
      <c r="H156" s="34" t="n">
        <v>100</v>
      </c>
      <c r="I156" s="34" t="n">
        <v>100</v>
      </c>
      <c r="J156" s="34" t="n">
        <v>100</v>
      </c>
      <c r="K156" s="34" t="n">
        <v>100</v>
      </c>
      <c r="L156" s="34" t="n">
        <v>100</v>
      </c>
      <c r="M156" s="35" t="n">
        <v>100</v>
      </c>
      <c r="N156" s="36" t="n">
        <f aca="false">SUM(B156:M156)</f>
        <v>1200</v>
      </c>
    </row>
    <row r="157" customFormat="false" ht="12" hidden="false" customHeight="false" outlineLevel="0" collapsed="false">
      <c r="A157" s="32" t="s">
        <v>27</v>
      </c>
      <c r="B157" s="33" t="n">
        <v>200</v>
      </c>
      <c r="C157" s="34" t="n">
        <v>200</v>
      </c>
      <c r="D157" s="34" t="n">
        <v>200</v>
      </c>
      <c r="E157" s="34" t="n">
        <v>200</v>
      </c>
      <c r="F157" s="34" t="n">
        <v>200</v>
      </c>
      <c r="G157" s="34" t="n">
        <v>200</v>
      </c>
      <c r="H157" s="34" t="n">
        <v>200</v>
      </c>
      <c r="I157" s="34" t="n">
        <v>200</v>
      </c>
      <c r="J157" s="34" t="n">
        <v>200</v>
      </c>
      <c r="K157" s="34" t="n">
        <v>200</v>
      </c>
      <c r="L157" s="34" t="n">
        <v>200</v>
      </c>
      <c r="M157" s="35" t="n">
        <v>200</v>
      </c>
      <c r="N157" s="36" t="n">
        <f aca="false">SUM(B157:M157)</f>
        <v>2400</v>
      </c>
    </row>
    <row r="158" customFormat="false" ht="12" hidden="false" customHeight="false" outlineLevel="0" collapsed="false">
      <c r="A158" s="37" t="s">
        <v>28</v>
      </c>
      <c r="B158" s="33" t="n">
        <v>40</v>
      </c>
      <c r="C158" s="34" t="n">
        <v>40</v>
      </c>
      <c r="D158" s="34" t="n">
        <v>40</v>
      </c>
      <c r="E158" s="34" t="n">
        <v>40</v>
      </c>
      <c r="F158" s="34" t="n">
        <v>40</v>
      </c>
      <c r="G158" s="34" t="n">
        <v>40</v>
      </c>
      <c r="H158" s="34" t="n">
        <v>40</v>
      </c>
      <c r="I158" s="34" t="n">
        <v>40</v>
      </c>
      <c r="J158" s="34" t="n">
        <v>40</v>
      </c>
      <c r="K158" s="34" t="n">
        <v>40</v>
      </c>
      <c r="L158" s="34" t="n">
        <v>40</v>
      </c>
      <c r="M158" s="35" t="n">
        <v>40</v>
      </c>
      <c r="N158" s="36" t="n">
        <f aca="false">SUM(B158:M158)</f>
        <v>480</v>
      </c>
    </row>
    <row r="159" customFormat="false" ht="12" hidden="false" customHeight="false" outlineLevel="0" collapsed="false">
      <c r="A159" s="32" t="s">
        <v>29</v>
      </c>
      <c r="B159" s="33" t="n">
        <v>15</v>
      </c>
      <c r="C159" s="34" t="n">
        <v>15</v>
      </c>
      <c r="D159" s="34" t="n">
        <v>15</v>
      </c>
      <c r="E159" s="34" t="n">
        <v>15</v>
      </c>
      <c r="F159" s="34" t="n">
        <v>15</v>
      </c>
      <c r="G159" s="34" t="n">
        <v>15</v>
      </c>
      <c r="H159" s="34" t="n">
        <v>15</v>
      </c>
      <c r="I159" s="34" t="n">
        <v>15</v>
      </c>
      <c r="J159" s="34" t="n">
        <v>15</v>
      </c>
      <c r="K159" s="34" t="n">
        <v>15</v>
      </c>
      <c r="L159" s="34" t="n">
        <v>15</v>
      </c>
      <c r="M159" s="35" t="n">
        <v>15</v>
      </c>
      <c r="N159" s="36" t="n">
        <f aca="false">SUM(B159:M159)</f>
        <v>180</v>
      </c>
    </row>
    <row r="160" customFormat="false" ht="12" hidden="false" customHeight="false" outlineLevel="0" collapsed="false">
      <c r="A160" s="32" t="s">
        <v>30</v>
      </c>
      <c r="B160" s="33" t="n">
        <v>190</v>
      </c>
      <c r="C160" s="34" t="n">
        <v>190</v>
      </c>
      <c r="D160" s="34" t="n">
        <v>190</v>
      </c>
      <c r="E160" s="34" t="n">
        <v>190</v>
      </c>
      <c r="F160" s="34" t="n">
        <v>190</v>
      </c>
      <c r="G160" s="34" t="n">
        <v>190</v>
      </c>
      <c r="H160" s="34" t="n">
        <v>190</v>
      </c>
      <c r="I160" s="34" t="n">
        <v>190</v>
      </c>
      <c r="J160" s="34" t="n">
        <v>190</v>
      </c>
      <c r="K160" s="34" t="n">
        <v>190</v>
      </c>
      <c r="L160" s="34" t="n">
        <v>190</v>
      </c>
      <c r="M160" s="35" t="n">
        <v>190</v>
      </c>
      <c r="N160" s="36" t="n">
        <f aca="false">SUM(B160:M160)</f>
        <v>2280</v>
      </c>
    </row>
    <row r="161" customFormat="false" ht="12" hidden="false" customHeight="false" outlineLevel="0" collapsed="false">
      <c r="A161" s="32" t="s">
        <v>31</v>
      </c>
      <c r="B161" s="33" t="n">
        <v>10</v>
      </c>
      <c r="C161" s="34" t="n">
        <v>10</v>
      </c>
      <c r="D161" s="34" t="n">
        <v>10</v>
      </c>
      <c r="E161" s="34" t="n">
        <v>10</v>
      </c>
      <c r="F161" s="34" t="n">
        <v>10</v>
      </c>
      <c r="G161" s="34" t="n">
        <v>10</v>
      </c>
      <c r="H161" s="34" t="n">
        <v>10</v>
      </c>
      <c r="I161" s="34" t="n">
        <v>10</v>
      </c>
      <c r="J161" s="34" t="n">
        <v>10</v>
      </c>
      <c r="K161" s="34" t="n">
        <v>10</v>
      </c>
      <c r="L161" s="34" t="n">
        <v>10</v>
      </c>
      <c r="M161" s="35" t="n">
        <v>10</v>
      </c>
      <c r="N161" s="36" t="n">
        <f aca="false">SUM(B161:M161)</f>
        <v>120</v>
      </c>
    </row>
    <row r="162" customFormat="false" ht="12" hidden="false" customHeight="false" outlineLevel="0" collapsed="false">
      <c r="A162" s="32" t="s">
        <v>32</v>
      </c>
      <c r="B162" s="33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5"/>
      <c r="N162" s="36" t="n">
        <f aca="false">SUM(B162:M162)</f>
        <v>0</v>
      </c>
    </row>
    <row r="163" customFormat="false" ht="12" hidden="false" customHeight="false" outlineLevel="0" collapsed="false">
      <c r="A163" s="32" t="s">
        <v>33</v>
      </c>
      <c r="B163" s="33" t="n">
        <v>45</v>
      </c>
      <c r="C163" s="34" t="n">
        <v>45</v>
      </c>
      <c r="D163" s="34" t="n">
        <v>45</v>
      </c>
      <c r="E163" s="34" t="n">
        <v>45</v>
      </c>
      <c r="F163" s="34" t="n">
        <v>45</v>
      </c>
      <c r="G163" s="34" t="n">
        <v>45</v>
      </c>
      <c r="H163" s="34" t="n">
        <v>45</v>
      </c>
      <c r="I163" s="34" t="n">
        <v>45</v>
      </c>
      <c r="J163" s="34" t="n">
        <v>45</v>
      </c>
      <c r="K163" s="34" t="n">
        <v>45</v>
      </c>
      <c r="L163" s="34" t="n">
        <v>45</v>
      </c>
      <c r="M163" s="35" t="n">
        <v>45</v>
      </c>
      <c r="N163" s="36" t="n">
        <f aca="false">SUM(B163:M163)</f>
        <v>540</v>
      </c>
    </row>
    <row r="164" customFormat="false" ht="12" hidden="false" customHeight="false" outlineLevel="0" collapsed="false">
      <c r="A164" s="32" t="s">
        <v>34</v>
      </c>
      <c r="B164" s="33" t="n">
        <v>30</v>
      </c>
      <c r="C164" s="34" t="n">
        <v>30</v>
      </c>
      <c r="D164" s="34" t="n">
        <v>30</v>
      </c>
      <c r="E164" s="34" t="n">
        <v>30</v>
      </c>
      <c r="F164" s="34" t="n">
        <v>30</v>
      </c>
      <c r="G164" s="34" t="n">
        <v>30</v>
      </c>
      <c r="H164" s="34" t="n">
        <v>30</v>
      </c>
      <c r="I164" s="34" t="n">
        <v>30</v>
      </c>
      <c r="J164" s="34" t="n">
        <v>30</v>
      </c>
      <c r="K164" s="34" t="n">
        <v>30</v>
      </c>
      <c r="L164" s="34" t="n">
        <v>30</v>
      </c>
      <c r="M164" s="35" t="n">
        <v>30</v>
      </c>
      <c r="N164" s="36" t="n">
        <f aca="false">SUM(B164:M164)</f>
        <v>360</v>
      </c>
    </row>
    <row r="165" customFormat="false" ht="12" hidden="false" customHeight="false" outlineLevel="0" collapsed="false">
      <c r="A165" s="32" t="s">
        <v>35</v>
      </c>
      <c r="B165" s="33"/>
      <c r="C165" s="34" t="n">
        <v>10</v>
      </c>
      <c r="D165" s="34"/>
      <c r="E165" s="34"/>
      <c r="F165" s="34"/>
      <c r="G165" s="34" t="n">
        <v>10</v>
      </c>
      <c r="H165" s="34"/>
      <c r="I165" s="34"/>
      <c r="J165" s="34" t="n">
        <v>10</v>
      </c>
      <c r="K165" s="34"/>
      <c r="L165" s="34"/>
      <c r="M165" s="35" t="n">
        <v>10</v>
      </c>
      <c r="N165" s="36" t="n">
        <f aca="false">SUM(B165:M165)</f>
        <v>40</v>
      </c>
    </row>
    <row r="166" customFormat="false" ht="12" hidden="false" customHeight="false" outlineLevel="0" collapsed="false">
      <c r="A166" s="32" t="s">
        <v>36</v>
      </c>
      <c r="B166" s="33" t="n">
        <v>120</v>
      </c>
      <c r="C166" s="34" t="n">
        <v>120</v>
      </c>
      <c r="D166" s="34" t="n">
        <v>120</v>
      </c>
      <c r="E166" s="34" t="n">
        <v>120</v>
      </c>
      <c r="F166" s="34" t="n">
        <v>120</v>
      </c>
      <c r="G166" s="34" t="n">
        <v>120</v>
      </c>
      <c r="H166" s="34" t="n">
        <v>120</v>
      </c>
      <c r="I166" s="34" t="n">
        <v>120</v>
      </c>
      <c r="J166" s="34" t="n">
        <v>120</v>
      </c>
      <c r="K166" s="34" t="n">
        <v>120</v>
      </c>
      <c r="L166" s="34" t="n">
        <v>120</v>
      </c>
      <c r="M166" s="35" t="n">
        <v>120</v>
      </c>
      <c r="N166" s="36" t="n">
        <f aca="false">SUM(B166:M166)</f>
        <v>1440</v>
      </c>
    </row>
    <row r="167" customFormat="false" ht="12" hidden="false" customHeight="false" outlineLevel="0" collapsed="false">
      <c r="A167" s="32" t="s">
        <v>37</v>
      </c>
      <c r="B167" s="33" t="n">
        <v>18</v>
      </c>
      <c r="C167" s="34" t="n">
        <v>18</v>
      </c>
      <c r="D167" s="34" t="n">
        <v>18</v>
      </c>
      <c r="E167" s="34" t="n">
        <v>18</v>
      </c>
      <c r="F167" s="34" t="n">
        <v>18</v>
      </c>
      <c r="G167" s="34" t="n">
        <v>18</v>
      </c>
      <c r="H167" s="34" t="n">
        <v>18</v>
      </c>
      <c r="I167" s="34" t="n">
        <v>18</v>
      </c>
      <c r="J167" s="34" t="n">
        <v>18</v>
      </c>
      <c r="K167" s="34" t="n">
        <v>18</v>
      </c>
      <c r="L167" s="34" t="n">
        <v>18</v>
      </c>
      <c r="M167" s="35" t="n">
        <v>18</v>
      </c>
      <c r="N167" s="36" t="n">
        <f aca="false">SUM(B167:M167)</f>
        <v>216</v>
      </c>
    </row>
    <row r="168" customFormat="false" ht="12" hidden="false" customHeight="false" outlineLevel="0" collapsed="false">
      <c r="A168" s="32" t="s">
        <v>38</v>
      </c>
      <c r="B168" s="33" t="n">
        <v>10</v>
      </c>
      <c r="C168" s="34" t="n">
        <v>10</v>
      </c>
      <c r="D168" s="34" t="n">
        <v>10</v>
      </c>
      <c r="E168" s="34" t="n">
        <v>10</v>
      </c>
      <c r="F168" s="34" t="n">
        <v>10</v>
      </c>
      <c r="G168" s="34" t="n">
        <v>10</v>
      </c>
      <c r="H168" s="34" t="n">
        <v>10</v>
      </c>
      <c r="I168" s="34" t="n">
        <v>10</v>
      </c>
      <c r="J168" s="34" t="n">
        <v>10</v>
      </c>
      <c r="K168" s="34" t="n">
        <v>10</v>
      </c>
      <c r="L168" s="34" t="n">
        <v>10</v>
      </c>
      <c r="M168" s="35" t="n">
        <v>10</v>
      </c>
      <c r="N168" s="36" t="n">
        <f aca="false">SUM(B168:M168)</f>
        <v>120</v>
      </c>
    </row>
    <row r="169" customFormat="false" ht="12" hidden="false" customHeight="false" outlineLevel="0" collapsed="false">
      <c r="A169" s="32" t="s">
        <v>39</v>
      </c>
      <c r="B169" s="33" t="n">
        <v>18</v>
      </c>
      <c r="C169" s="34" t="n">
        <v>18</v>
      </c>
      <c r="D169" s="34" t="n">
        <v>18</v>
      </c>
      <c r="E169" s="34" t="n">
        <v>18</v>
      </c>
      <c r="F169" s="34" t="n">
        <v>18</v>
      </c>
      <c r="G169" s="34" t="n">
        <v>18</v>
      </c>
      <c r="H169" s="34" t="n">
        <v>18</v>
      </c>
      <c r="I169" s="34" t="n">
        <v>18</v>
      </c>
      <c r="J169" s="34" t="n">
        <v>18</v>
      </c>
      <c r="K169" s="34" t="n">
        <v>18</v>
      </c>
      <c r="L169" s="34" t="n">
        <v>18</v>
      </c>
      <c r="M169" s="35" t="n">
        <v>18</v>
      </c>
      <c r="N169" s="36" t="n">
        <f aca="false">SUM(B169:M169)</f>
        <v>216</v>
      </c>
    </row>
    <row r="170" customFormat="false" ht="12" hidden="false" customHeight="false" outlineLevel="0" collapsed="false">
      <c r="A170" s="32" t="s">
        <v>40</v>
      </c>
      <c r="B170" s="33" t="n">
        <v>15</v>
      </c>
      <c r="C170" s="34" t="n">
        <v>15</v>
      </c>
      <c r="D170" s="34" t="n">
        <v>15</v>
      </c>
      <c r="E170" s="34" t="n">
        <v>15</v>
      </c>
      <c r="F170" s="34" t="n">
        <v>15</v>
      </c>
      <c r="G170" s="34" t="n">
        <v>15</v>
      </c>
      <c r="H170" s="34" t="n">
        <v>15</v>
      </c>
      <c r="I170" s="34" t="n">
        <v>15</v>
      </c>
      <c r="J170" s="34" t="n">
        <v>15</v>
      </c>
      <c r="K170" s="34" t="n">
        <v>15</v>
      </c>
      <c r="L170" s="34" t="n">
        <v>15</v>
      </c>
      <c r="M170" s="35" t="n">
        <v>15</v>
      </c>
      <c r="N170" s="36" t="n">
        <f aca="false">SUM(B170:M170)</f>
        <v>180</v>
      </c>
    </row>
    <row r="171" customFormat="false" ht="12" hidden="false" customHeight="false" outlineLevel="0" collapsed="false">
      <c r="A171" s="32" t="s">
        <v>41</v>
      </c>
      <c r="B171" s="33" t="n">
        <v>25</v>
      </c>
      <c r="C171" s="34" t="n">
        <v>25</v>
      </c>
      <c r="D171" s="34" t="n">
        <v>25</v>
      </c>
      <c r="E171" s="34" t="n">
        <v>25</v>
      </c>
      <c r="F171" s="34" t="n">
        <v>25</v>
      </c>
      <c r="G171" s="34" t="n">
        <v>25</v>
      </c>
      <c r="H171" s="34" t="n">
        <v>25</v>
      </c>
      <c r="I171" s="34" t="n">
        <v>25</v>
      </c>
      <c r="J171" s="34" t="n">
        <v>25</v>
      </c>
      <c r="K171" s="34" t="n">
        <v>25</v>
      </c>
      <c r="L171" s="34" t="n">
        <v>25</v>
      </c>
      <c r="M171" s="35" t="n">
        <v>25</v>
      </c>
      <c r="N171" s="36" t="n">
        <f aca="false">SUM(B171:M171)</f>
        <v>300</v>
      </c>
    </row>
    <row r="172" customFormat="false" ht="12" hidden="false" customHeight="false" outlineLevel="0" collapsed="false">
      <c r="A172" s="32" t="s">
        <v>42</v>
      </c>
      <c r="B172" s="33" t="n">
        <v>3</v>
      </c>
      <c r="C172" s="34" t="n">
        <v>3</v>
      </c>
      <c r="D172" s="34" t="n">
        <v>3</v>
      </c>
      <c r="E172" s="34" t="n">
        <v>3</v>
      </c>
      <c r="F172" s="34" t="n">
        <v>3</v>
      </c>
      <c r="G172" s="34" t="n">
        <v>3</v>
      </c>
      <c r="H172" s="34" t="n">
        <v>3</v>
      </c>
      <c r="I172" s="34" t="n">
        <v>3</v>
      </c>
      <c r="J172" s="34" t="n">
        <v>3</v>
      </c>
      <c r="K172" s="34" t="n">
        <v>3</v>
      </c>
      <c r="L172" s="34" t="n">
        <v>3</v>
      </c>
      <c r="M172" s="35" t="n">
        <v>3</v>
      </c>
      <c r="N172" s="36" t="n">
        <f aca="false">SUM(B172:M172)</f>
        <v>36</v>
      </c>
    </row>
    <row r="173" customFormat="false" ht="12" hidden="false" customHeight="false" outlineLevel="0" collapsed="false">
      <c r="A173" s="32" t="s">
        <v>43</v>
      </c>
      <c r="B173" s="33" t="n">
        <v>3</v>
      </c>
      <c r="C173" s="34" t="n">
        <v>3</v>
      </c>
      <c r="D173" s="34" t="n">
        <v>3</v>
      </c>
      <c r="E173" s="34" t="n">
        <v>3</v>
      </c>
      <c r="F173" s="34" t="n">
        <v>3</v>
      </c>
      <c r="G173" s="34" t="n">
        <v>3</v>
      </c>
      <c r="H173" s="34" t="n">
        <v>3</v>
      </c>
      <c r="I173" s="34" t="n">
        <v>3</v>
      </c>
      <c r="J173" s="34" t="n">
        <v>3</v>
      </c>
      <c r="K173" s="34" t="n">
        <v>3</v>
      </c>
      <c r="L173" s="34" t="n">
        <v>3</v>
      </c>
      <c r="M173" s="35" t="n">
        <v>3</v>
      </c>
      <c r="N173" s="36" t="n">
        <f aca="false">SUM(B173:M173)</f>
        <v>36</v>
      </c>
    </row>
    <row r="174" customFormat="false" ht="12" hidden="false" customHeight="false" outlineLevel="0" collapsed="false">
      <c r="A174" s="32" t="s">
        <v>44</v>
      </c>
      <c r="B174" s="33" t="n">
        <v>5</v>
      </c>
      <c r="C174" s="34" t="n">
        <v>5</v>
      </c>
      <c r="D174" s="34" t="n">
        <v>5</v>
      </c>
      <c r="E174" s="34" t="n">
        <v>5</v>
      </c>
      <c r="F174" s="34" t="n">
        <v>5</v>
      </c>
      <c r="G174" s="34" t="n">
        <v>5</v>
      </c>
      <c r="H174" s="34" t="n">
        <v>5</v>
      </c>
      <c r="I174" s="34" t="n">
        <v>5</v>
      </c>
      <c r="J174" s="34" t="n">
        <v>5</v>
      </c>
      <c r="K174" s="34" t="n">
        <v>5</v>
      </c>
      <c r="L174" s="34" t="n">
        <v>5</v>
      </c>
      <c r="M174" s="35" t="n">
        <v>5</v>
      </c>
      <c r="N174" s="36" t="n">
        <f aca="false">SUM(B174:M174)</f>
        <v>60</v>
      </c>
    </row>
    <row r="175" customFormat="false" ht="12" hidden="false" customHeight="false" outlineLevel="0" collapsed="false">
      <c r="A175" s="32" t="s">
        <v>45</v>
      </c>
      <c r="B175" s="33" t="n">
        <v>2</v>
      </c>
      <c r="C175" s="34" t="n">
        <v>2</v>
      </c>
      <c r="D175" s="34" t="n">
        <v>2</v>
      </c>
      <c r="E175" s="34" t="n">
        <v>2</v>
      </c>
      <c r="F175" s="34" t="n">
        <v>2</v>
      </c>
      <c r="G175" s="34" t="n">
        <v>2</v>
      </c>
      <c r="H175" s="34" t="n">
        <v>2</v>
      </c>
      <c r="I175" s="34" t="n">
        <v>2</v>
      </c>
      <c r="J175" s="34" t="n">
        <v>2</v>
      </c>
      <c r="K175" s="34" t="n">
        <v>2</v>
      </c>
      <c r="L175" s="34" t="n">
        <v>2</v>
      </c>
      <c r="M175" s="35" t="n">
        <v>2</v>
      </c>
      <c r="N175" s="36" t="n">
        <f aca="false">SUM(B175:M175)</f>
        <v>24</v>
      </c>
    </row>
    <row r="176" customFormat="false" ht="12" hidden="false" customHeight="false" outlineLevel="0" collapsed="false">
      <c r="A176" s="32" t="s">
        <v>46</v>
      </c>
      <c r="B176" s="33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5"/>
      <c r="N176" s="36" t="n">
        <f aca="false">SUM(B176:M176)</f>
        <v>0</v>
      </c>
    </row>
    <row r="177" customFormat="false" ht="12" hidden="false" customHeight="false" outlineLevel="0" collapsed="false">
      <c r="A177" s="32" t="s">
        <v>47</v>
      </c>
      <c r="B177" s="33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5"/>
      <c r="N177" s="36" t="n">
        <f aca="false">SUM(B177:M177)</f>
        <v>0</v>
      </c>
    </row>
    <row r="178" customFormat="false" ht="12" hidden="false" customHeight="false" outlineLevel="0" collapsed="false">
      <c r="A178" s="32" t="s">
        <v>48</v>
      </c>
      <c r="B178" s="33" t="n">
        <v>10</v>
      </c>
      <c r="C178" s="34" t="n">
        <v>10</v>
      </c>
      <c r="D178" s="34" t="n">
        <v>10</v>
      </c>
      <c r="E178" s="34" t="n">
        <v>10</v>
      </c>
      <c r="F178" s="34" t="n">
        <v>10</v>
      </c>
      <c r="G178" s="34" t="n">
        <v>10</v>
      </c>
      <c r="H178" s="34" t="n">
        <v>10</v>
      </c>
      <c r="I178" s="34" t="n">
        <v>10</v>
      </c>
      <c r="J178" s="34" t="n">
        <v>10</v>
      </c>
      <c r="K178" s="34" t="n">
        <v>10</v>
      </c>
      <c r="L178" s="34" t="n">
        <v>10</v>
      </c>
      <c r="M178" s="35" t="n">
        <v>10</v>
      </c>
      <c r="N178" s="36" t="n">
        <f aca="false">SUM(B178:M178)</f>
        <v>120</v>
      </c>
    </row>
    <row r="179" customFormat="false" ht="12" hidden="false" customHeight="false" outlineLevel="0" collapsed="false">
      <c r="A179" s="32" t="s">
        <v>49</v>
      </c>
      <c r="B179" s="33" t="n">
        <v>150</v>
      </c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5" t="n">
        <v>150</v>
      </c>
      <c r="N179" s="36" t="n">
        <f aca="false">SUM(B179:M179)</f>
        <v>300</v>
      </c>
    </row>
    <row r="180" customFormat="false" ht="12" hidden="false" customHeight="false" outlineLevel="0" collapsed="false">
      <c r="A180" s="32" t="s">
        <v>50</v>
      </c>
      <c r="B180" s="33" t="n">
        <v>40</v>
      </c>
      <c r="C180" s="34" t="n">
        <v>40</v>
      </c>
      <c r="D180" s="34" t="n">
        <v>40</v>
      </c>
      <c r="E180" s="34" t="n">
        <v>40</v>
      </c>
      <c r="F180" s="34" t="n">
        <v>40</v>
      </c>
      <c r="G180" s="34" t="n">
        <v>40</v>
      </c>
      <c r="H180" s="34" t="n">
        <v>40</v>
      </c>
      <c r="I180" s="34" t="n">
        <v>40</v>
      </c>
      <c r="J180" s="34" t="n">
        <v>40</v>
      </c>
      <c r="K180" s="34" t="n">
        <v>40</v>
      </c>
      <c r="L180" s="34" t="n">
        <v>40</v>
      </c>
      <c r="M180" s="35" t="n">
        <v>40</v>
      </c>
      <c r="N180" s="36" t="n">
        <f aca="false">SUM(B180:M180)</f>
        <v>480</v>
      </c>
    </row>
    <row r="181" customFormat="false" ht="12" hidden="false" customHeight="false" outlineLevel="0" collapsed="false">
      <c r="A181" s="32" t="s">
        <v>51</v>
      </c>
      <c r="B181" s="33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5"/>
      <c r="N181" s="36" t="n">
        <f aca="false">SUM(B181:M181)</f>
        <v>0</v>
      </c>
    </row>
    <row r="182" customFormat="false" ht="12" hidden="false" customHeight="false" outlineLevel="0" collapsed="false">
      <c r="A182" s="37" t="s">
        <v>52</v>
      </c>
      <c r="B182" s="33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5"/>
      <c r="N182" s="36" t="n">
        <f aca="false">SUM(B182:M182)</f>
        <v>0</v>
      </c>
    </row>
    <row r="183" customFormat="false" ht="12" hidden="false" customHeight="false" outlineLevel="0" collapsed="false">
      <c r="A183" s="17" t="s">
        <v>53</v>
      </c>
      <c r="B183" s="46" t="n">
        <v>350</v>
      </c>
      <c r="C183" s="47" t="n">
        <v>350</v>
      </c>
      <c r="D183" s="47" t="n">
        <v>350</v>
      </c>
      <c r="E183" s="47" t="n">
        <v>350</v>
      </c>
      <c r="F183" s="47" t="n">
        <v>350</v>
      </c>
      <c r="G183" s="47" t="n">
        <v>350</v>
      </c>
      <c r="H183" s="47" t="n">
        <v>350</v>
      </c>
      <c r="I183" s="47" t="n">
        <v>350</v>
      </c>
      <c r="J183" s="47" t="n">
        <v>350</v>
      </c>
      <c r="K183" s="47" t="n">
        <v>350</v>
      </c>
      <c r="L183" s="47" t="n">
        <v>350</v>
      </c>
      <c r="M183" s="48" t="n">
        <v>350</v>
      </c>
      <c r="N183" s="21" t="n">
        <f aca="false">SUM(B183:M183)</f>
        <v>4200</v>
      </c>
    </row>
    <row r="184" customFormat="false" ht="12" hidden="false" customHeight="false" outlineLevel="0" collapsed="false">
      <c r="A184" s="38" t="s">
        <v>54</v>
      </c>
      <c r="B184" s="23" t="n">
        <f aca="false">SUM(B154:B183)</f>
        <v>2389</v>
      </c>
      <c r="C184" s="24" t="n">
        <f aca="false">SUM(C154:C183)</f>
        <v>2249</v>
      </c>
      <c r="D184" s="24" t="n">
        <f aca="false">SUM(D154:D183)</f>
        <v>2239</v>
      </c>
      <c r="E184" s="24" t="n">
        <f aca="false">SUM(E154:E183)</f>
        <v>2239</v>
      </c>
      <c r="F184" s="24" t="n">
        <f aca="false">SUM(F154:F183)</f>
        <v>2239</v>
      </c>
      <c r="G184" s="24" t="n">
        <f aca="false">SUM(G154:G183)</f>
        <v>2249</v>
      </c>
      <c r="H184" s="24" t="n">
        <f aca="false">SUM(H154:H183)</f>
        <v>2239</v>
      </c>
      <c r="I184" s="24" t="n">
        <f aca="false">SUM(I154:I183)</f>
        <v>2239</v>
      </c>
      <c r="J184" s="24" t="n">
        <f aca="false">SUM(J154:J183)</f>
        <v>2249</v>
      </c>
      <c r="K184" s="24" t="n">
        <f aca="false">SUM(K154:K183)</f>
        <v>2239</v>
      </c>
      <c r="L184" s="24" t="n">
        <f aca="false">SUM(L154:L183)</f>
        <v>2239</v>
      </c>
      <c r="M184" s="25" t="n">
        <f aca="false">SUM(M154:M183)</f>
        <v>2399</v>
      </c>
      <c r="N184" s="26" t="n">
        <f aca="false">SUM(B184:M184)</f>
        <v>27208</v>
      </c>
    </row>
    <row r="185" customFormat="false" ht="12" hidden="false" customHeight="false" outlineLevel="0" collapsed="false">
      <c r="A185" s="22" t="s">
        <v>55</v>
      </c>
      <c r="B185" s="23" t="n">
        <f aca="false">B153-B184</f>
        <v>-2389</v>
      </c>
      <c r="C185" s="24" t="n">
        <f aca="false">C153-C184</f>
        <v>-2249</v>
      </c>
      <c r="D185" s="24" t="n">
        <f aca="false">D153-D184</f>
        <v>-2239</v>
      </c>
      <c r="E185" s="24" t="n">
        <f aca="false">E153-E184</f>
        <v>-2239</v>
      </c>
      <c r="F185" s="24" t="n">
        <f aca="false">F153-F184</f>
        <v>-2239</v>
      </c>
      <c r="G185" s="24" t="n">
        <f aca="false">G153-G184</f>
        <v>-2249</v>
      </c>
      <c r="H185" s="24" t="n">
        <f aca="false">H153-H184</f>
        <v>-2239</v>
      </c>
      <c r="I185" s="24" t="n">
        <f aca="false">I153-I184</f>
        <v>-2239</v>
      </c>
      <c r="J185" s="24" t="n">
        <f aca="false">J153-J184</f>
        <v>-2249</v>
      </c>
      <c r="K185" s="24" t="n">
        <f aca="false">K153-K184</f>
        <v>-2239</v>
      </c>
      <c r="L185" s="24" t="n">
        <f aca="false">L153-L184</f>
        <v>-2239</v>
      </c>
      <c r="M185" s="25" t="n">
        <f aca="false">M153-M184</f>
        <v>-2399</v>
      </c>
      <c r="N185" s="26" t="n">
        <f aca="false">SUM(B185:M185)</f>
        <v>-27208</v>
      </c>
    </row>
    <row r="186" customFormat="false" ht="12" hidden="false" customHeight="false" outlineLevel="0" collapsed="false">
      <c r="A186" s="22" t="s">
        <v>56</v>
      </c>
      <c r="B186" s="49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1"/>
      <c r="N186" s="26" t="n">
        <f aca="false">SUM(B186:M186)</f>
        <v>0</v>
      </c>
    </row>
    <row r="187" customFormat="false" ht="12" hidden="false" customHeight="false" outlineLevel="0" collapsed="false">
      <c r="A187" s="22" t="s">
        <v>57</v>
      </c>
      <c r="B187" s="23" t="n">
        <f aca="false">B185-B186</f>
        <v>-2389</v>
      </c>
      <c r="C187" s="24" t="n">
        <f aca="false">C185-C186</f>
        <v>-2249</v>
      </c>
      <c r="D187" s="24" t="n">
        <f aca="false">D185-D186</f>
        <v>-2239</v>
      </c>
      <c r="E187" s="24" t="n">
        <f aca="false">E185-E186</f>
        <v>-2239</v>
      </c>
      <c r="F187" s="24" t="n">
        <f aca="false">F185-F186</f>
        <v>-2239</v>
      </c>
      <c r="G187" s="24" t="n">
        <f aca="false">G185-G186</f>
        <v>-2249</v>
      </c>
      <c r="H187" s="24" t="n">
        <f aca="false">H185-H186</f>
        <v>-2239</v>
      </c>
      <c r="I187" s="24" t="n">
        <f aca="false">I185-I186</f>
        <v>-2239</v>
      </c>
      <c r="J187" s="24" t="n">
        <f aca="false">J185-J186</f>
        <v>-2249</v>
      </c>
      <c r="K187" s="24" t="n">
        <f aca="false">K185-K186</f>
        <v>-2239</v>
      </c>
      <c r="L187" s="24" t="n">
        <f aca="false">L185-L186</f>
        <v>-2239</v>
      </c>
      <c r="M187" s="25" t="n">
        <f aca="false">M185-M186</f>
        <v>-2399</v>
      </c>
      <c r="N187" s="26" t="n">
        <f aca="false">SUM(B187:M187)</f>
        <v>-27208</v>
      </c>
    </row>
    <row r="188" customFormat="false" ht="12" hidden="false" customHeight="false" outlineLevel="0" collapsed="false">
      <c r="A188" s="27" t="s">
        <v>58</v>
      </c>
      <c r="B188" s="28"/>
      <c r="C188" s="29"/>
      <c r="D188" s="29"/>
      <c r="E188" s="29"/>
      <c r="F188" s="29"/>
      <c r="G188" s="29"/>
      <c r="H188" s="29"/>
      <c r="I188" s="29"/>
      <c r="J188" s="29"/>
      <c r="K188" s="29"/>
      <c r="L188" s="29"/>
      <c r="M188" s="30"/>
      <c r="N188" s="31" t="n">
        <f aca="false">SUM(B188:M188)</f>
        <v>0</v>
      </c>
    </row>
    <row r="189" customFormat="false" ht="12" hidden="false" customHeight="false" outlineLevel="0" collapsed="false">
      <c r="A189" s="17" t="s">
        <v>59</v>
      </c>
      <c r="B189" s="18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20"/>
      <c r="N189" s="21" t="n">
        <f aca="false">SUM(B189:M189)</f>
        <v>0</v>
      </c>
    </row>
    <row r="190" customFormat="false" ht="12" hidden="false" customHeight="false" outlineLevel="0" collapsed="false">
      <c r="A190" s="38" t="s">
        <v>60</v>
      </c>
      <c r="B190" s="23" t="n">
        <f aca="false">SUM(B188:B189)</f>
        <v>0</v>
      </c>
      <c r="C190" s="24" t="n">
        <f aca="false">SUM(C188:C189)</f>
        <v>0</v>
      </c>
      <c r="D190" s="24" t="n">
        <f aca="false">SUM(D188:D189)</f>
        <v>0</v>
      </c>
      <c r="E190" s="24" t="n">
        <f aca="false">SUM(E188:E189)</f>
        <v>0</v>
      </c>
      <c r="F190" s="24" t="n">
        <f aca="false">SUM(F188:F189)</f>
        <v>0</v>
      </c>
      <c r="G190" s="24" t="n">
        <f aca="false">SUM(G188:G189)</f>
        <v>0</v>
      </c>
      <c r="H190" s="24" t="n">
        <f aca="false">SUM(H188:H189)</f>
        <v>0</v>
      </c>
      <c r="I190" s="24" t="n">
        <f aca="false">SUM(I188:I189)</f>
        <v>0</v>
      </c>
      <c r="J190" s="24" t="n">
        <f aca="false">SUM(J188:J189)</f>
        <v>0</v>
      </c>
      <c r="K190" s="24" t="n">
        <f aca="false">SUM(K188:K189)</f>
        <v>0</v>
      </c>
      <c r="L190" s="24" t="n">
        <f aca="false">SUM(L188:L189)</f>
        <v>0</v>
      </c>
      <c r="M190" s="25" t="n">
        <f aca="false">SUM(M188:M189)</f>
        <v>0</v>
      </c>
      <c r="N190" s="26" t="n">
        <f aca="false">SUM(B190:M190)</f>
        <v>0</v>
      </c>
    </row>
    <row r="191" customFormat="false" ht="12" hidden="false" customHeight="false" outlineLevel="0" collapsed="false">
      <c r="A191" s="37" t="s">
        <v>61</v>
      </c>
      <c r="B191" s="40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2"/>
      <c r="N191" s="43" t="n">
        <f aca="false">SUM(B191:M191)</f>
        <v>0</v>
      </c>
    </row>
    <row r="192" customFormat="false" ht="12" hidden="false" customHeight="false" outlineLevel="0" collapsed="false">
      <c r="A192" s="38" t="s">
        <v>62</v>
      </c>
      <c r="B192" s="23" t="n">
        <f aca="false">B191</f>
        <v>0</v>
      </c>
      <c r="C192" s="24" t="n">
        <f aca="false">C191</f>
        <v>0</v>
      </c>
      <c r="D192" s="24" t="n">
        <f aca="false">D191</f>
        <v>0</v>
      </c>
      <c r="E192" s="24" t="n">
        <f aca="false">E191</f>
        <v>0</v>
      </c>
      <c r="F192" s="24" t="n">
        <f aca="false">F191</f>
        <v>0</v>
      </c>
      <c r="G192" s="24" t="n">
        <f aca="false">G191</f>
        <v>0</v>
      </c>
      <c r="H192" s="24" t="n">
        <f aca="false">H191</f>
        <v>0</v>
      </c>
      <c r="I192" s="24" t="n">
        <f aca="false">I191</f>
        <v>0</v>
      </c>
      <c r="J192" s="24" t="n">
        <f aca="false">J191</f>
        <v>0</v>
      </c>
      <c r="K192" s="24" t="n">
        <f aca="false">K191</f>
        <v>0</v>
      </c>
      <c r="L192" s="24" t="n">
        <f aca="false">L191</f>
        <v>0</v>
      </c>
      <c r="M192" s="25" t="n">
        <f aca="false">M191</f>
        <v>0</v>
      </c>
      <c r="N192" s="26" t="n">
        <f aca="false">SUM(B192:M192)</f>
        <v>0</v>
      </c>
    </row>
    <row r="193" customFormat="false" ht="12" hidden="false" customHeight="false" outlineLevel="0" collapsed="false">
      <c r="A193" s="22" t="s">
        <v>63</v>
      </c>
      <c r="B193" s="23" t="n">
        <f aca="false">B187+B190-B192</f>
        <v>-2389</v>
      </c>
      <c r="C193" s="24" t="n">
        <f aca="false">C187+C190-C192</f>
        <v>-2249</v>
      </c>
      <c r="D193" s="24" t="n">
        <f aca="false">D187+D190-D192</f>
        <v>-2239</v>
      </c>
      <c r="E193" s="24" t="n">
        <f aca="false">E187+E190-E192</f>
        <v>-2239</v>
      </c>
      <c r="F193" s="24" t="n">
        <f aca="false">F187+F190-F192</f>
        <v>-2239</v>
      </c>
      <c r="G193" s="24" t="n">
        <f aca="false">G187+G190-G192</f>
        <v>-2249</v>
      </c>
      <c r="H193" s="24" t="n">
        <f aca="false">H187+H190-H192</f>
        <v>-2239</v>
      </c>
      <c r="I193" s="24" t="n">
        <f aca="false">I187+I190-I192</f>
        <v>-2239</v>
      </c>
      <c r="J193" s="24" t="n">
        <f aca="false">J187+J190-J192</f>
        <v>-2249</v>
      </c>
      <c r="K193" s="24" t="n">
        <f aca="false">K187+K190-K192</f>
        <v>-2239</v>
      </c>
      <c r="L193" s="24" t="n">
        <f aca="false">L187+L190-L192</f>
        <v>-2239</v>
      </c>
      <c r="M193" s="25" t="n">
        <f aca="false">M187+M190-M192</f>
        <v>-2399</v>
      </c>
      <c r="N193" s="26" t="n">
        <f aca="false">SUM(B193:M193)</f>
        <v>-27208</v>
      </c>
    </row>
    <row r="194" customFormat="false" ht="12" hidden="false" customHeight="false" outlineLevel="0" collapsed="false">
      <c r="A194" s="44" t="s">
        <v>64</v>
      </c>
      <c r="B194" s="28"/>
      <c r="C194" s="29"/>
      <c r="D194" s="29"/>
      <c r="E194" s="29"/>
      <c r="F194" s="29"/>
      <c r="G194" s="29"/>
      <c r="H194" s="29"/>
      <c r="I194" s="29"/>
      <c r="J194" s="29"/>
      <c r="K194" s="29"/>
      <c r="L194" s="29"/>
      <c r="M194" s="30"/>
      <c r="N194" s="31" t="n">
        <f aca="false">SUM(B194:M194)</f>
        <v>0</v>
      </c>
    </row>
    <row r="195" customFormat="false" ht="12" hidden="false" customHeight="false" outlineLevel="0" collapsed="false">
      <c r="A195" s="45" t="s">
        <v>65</v>
      </c>
      <c r="B195" s="18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20"/>
      <c r="N195" s="21" t="n">
        <f aca="false">SUM(B195:M195)</f>
        <v>0</v>
      </c>
    </row>
    <row r="196" customFormat="false" ht="12" hidden="false" customHeight="false" outlineLevel="0" collapsed="false">
      <c r="A196" s="22" t="s">
        <v>66</v>
      </c>
      <c r="B196" s="23" t="n">
        <f aca="false">B193+B194-B195</f>
        <v>-2389</v>
      </c>
      <c r="C196" s="24" t="n">
        <f aca="false">C193+C194-C195</f>
        <v>-2249</v>
      </c>
      <c r="D196" s="24" t="n">
        <f aca="false">D193+D194-D195</f>
        <v>-2239</v>
      </c>
      <c r="E196" s="24" t="n">
        <f aca="false">E193+E194-E195</f>
        <v>-2239</v>
      </c>
      <c r="F196" s="24" t="n">
        <f aca="false">F193+F194-F195</f>
        <v>-2239</v>
      </c>
      <c r="G196" s="24" t="n">
        <f aca="false">G193+G194-G195</f>
        <v>-2249</v>
      </c>
      <c r="H196" s="24" t="n">
        <f aca="false">H193+H194-H195</f>
        <v>-2239</v>
      </c>
      <c r="I196" s="24" t="n">
        <f aca="false">I193+I194-I195</f>
        <v>-2239</v>
      </c>
      <c r="J196" s="24" t="n">
        <f aca="false">J193+J194-J195</f>
        <v>-2249</v>
      </c>
      <c r="K196" s="24" t="n">
        <f aca="false">K193+K194-K195</f>
        <v>-2239</v>
      </c>
      <c r="L196" s="24" t="n">
        <f aca="false">L193+L194-L195</f>
        <v>-2239</v>
      </c>
      <c r="M196" s="25" t="n">
        <f aca="false">M193+M194-M195</f>
        <v>-2399</v>
      </c>
      <c r="N196" s="26" t="n">
        <f aca="false">SUM(B196:M196)</f>
        <v>-27208</v>
      </c>
    </row>
  </sheetData>
  <mergeCells count="1">
    <mergeCell ref="I1:N1"/>
  </mergeCells>
  <hyperlinks>
    <hyperlink ref="B1" location="予算入力!A2" display="部門１"/>
    <hyperlink ref="C1" location="予算入力!A51" display="部門２"/>
    <hyperlink ref="D1" location="予算入力!A100" display="部門３"/>
    <hyperlink ref="E1" location="管理部門" display="管理部門"/>
  </hyperlinks>
  <printOptions headings="false" gridLines="false" gridLinesSet="true" horizontalCentered="false" verticalCentered="false"/>
  <pageMargins left="0.620138888888889" right="0.45" top="0.55" bottom="0.609722222222222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部門別予算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4" activeCellId="0" sqref="A9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25"/>
    <col collapsed="false" customWidth="true" hidden="false" outlineLevel="0" max="3" min="2" style="0" width="11.37"/>
    <col collapsed="false" customWidth="true" hidden="false" outlineLevel="0" max="4" min="4" style="0" width="10.99"/>
    <col collapsed="false" customWidth="true" hidden="false" outlineLevel="0" max="5" min="5" style="0" width="10.49"/>
    <col collapsed="false" customWidth="true" hidden="false" outlineLevel="0" max="6" min="6" style="0" width="15.37"/>
  </cols>
  <sheetData>
    <row r="1" customFormat="false" ht="13.5" hidden="false" customHeight="false" outlineLevel="0" collapsed="false">
      <c r="A1" s="0" t="s">
        <v>106</v>
      </c>
    </row>
    <row r="2" customFormat="false" ht="14.25" hidden="false" customHeight="false" outlineLevel="0" collapsed="false">
      <c r="A2" s="57"/>
      <c r="B2" s="63" t="s">
        <v>96</v>
      </c>
      <c r="C2" s="64" t="s">
        <v>97</v>
      </c>
      <c r="D2" s="65" t="s">
        <v>98</v>
      </c>
      <c r="E2" s="66" t="s">
        <v>4</v>
      </c>
      <c r="F2" s="67" t="s">
        <v>20</v>
      </c>
    </row>
    <row r="3" customFormat="false" ht="14.25" hidden="false" customHeight="false" outlineLevel="0" collapsed="false">
      <c r="A3" s="12" t="s">
        <v>21</v>
      </c>
      <c r="B3" s="68" t="n">
        <v>18150</v>
      </c>
      <c r="C3" s="71" t="n">
        <v>14850</v>
      </c>
      <c r="D3" s="72" t="n">
        <v>7750</v>
      </c>
      <c r="E3" s="73" t="n">
        <v>0</v>
      </c>
      <c r="F3" s="113" t="n">
        <f aca="false">SUM(B3:E3)</f>
        <v>40750</v>
      </c>
    </row>
    <row r="4" customFormat="false" ht="13.5" hidden="false" customHeight="false" outlineLevel="0" collapsed="false">
      <c r="A4" s="17" t="s">
        <v>22</v>
      </c>
      <c r="B4" s="18" t="n">
        <v>6950</v>
      </c>
      <c r="C4" s="77" t="n">
        <v>4860</v>
      </c>
      <c r="D4" s="78" t="n">
        <v>2810</v>
      </c>
      <c r="E4" s="79" t="n">
        <v>0</v>
      </c>
      <c r="F4" s="114" t="n">
        <f aca="false">SUM(B4:E4)</f>
        <v>14620</v>
      </c>
    </row>
    <row r="5" customFormat="false" ht="13.5" hidden="false" customHeight="false" outlineLevel="0" collapsed="false">
      <c r="A5" s="22" t="s">
        <v>23</v>
      </c>
      <c r="B5" s="100" t="n">
        <f aca="false">B3-B4</f>
        <v>11200</v>
      </c>
      <c r="C5" s="101" t="n">
        <f aca="false">C3-C4</f>
        <v>9990</v>
      </c>
      <c r="D5" s="102" t="n">
        <f aca="false">D3-D4</f>
        <v>4940</v>
      </c>
      <c r="E5" s="96" t="n">
        <f aca="false">E3-E4</f>
        <v>0</v>
      </c>
      <c r="F5" s="115" t="n">
        <f aca="false">SUM(B5:E5)</f>
        <v>26130</v>
      </c>
    </row>
    <row r="6" customFormat="false" ht="13.5" hidden="false" customHeight="false" outlineLevel="0" collapsed="false">
      <c r="A6" s="27" t="s">
        <v>24</v>
      </c>
      <c r="B6" s="28" t="n">
        <v>1500</v>
      </c>
      <c r="C6" s="71" t="n">
        <v>1000</v>
      </c>
      <c r="D6" s="72" t="n">
        <v>500</v>
      </c>
      <c r="E6" s="73" t="n">
        <v>0</v>
      </c>
      <c r="F6" s="113" t="n">
        <f aca="false">SUM(B6:E6)</f>
        <v>3000</v>
      </c>
    </row>
    <row r="7" customFormat="false" ht="13.5" hidden="false" customHeight="false" outlineLevel="0" collapsed="false">
      <c r="A7" s="32" t="s">
        <v>25</v>
      </c>
      <c r="B7" s="33" t="n">
        <v>4950</v>
      </c>
      <c r="C7" s="88" t="n">
        <v>3320</v>
      </c>
      <c r="D7" s="89" t="n">
        <v>1610</v>
      </c>
      <c r="E7" s="73" t="n">
        <v>980</v>
      </c>
      <c r="F7" s="113" t="n">
        <f aca="false">SUM(B7:E7)</f>
        <v>10860</v>
      </c>
    </row>
    <row r="8" customFormat="false" ht="13.5" hidden="false" customHeight="false" outlineLevel="0" collapsed="false">
      <c r="A8" s="32" t="s">
        <v>26</v>
      </c>
      <c r="B8" s="33" t="n">
        <v>100</v>
      </c>
      <c r="C8" s="88" t="n">
        <v>100</v>
      </c>
      <c r="D8" s="89" t="n">
        <v>100</v>
      </c>
      <c r="E8" s="73" t="n">
        <v>100</v>
      </c>
      <c r="F8" s="113" t="n">
        <f aca="false">SUM(B8:E8)</f>
        <v>400</v>
      </c>
    </row>
    <row r="9" customFormat="false" ht="13.5" hidden="false" customHeight="false" outlineLevel="0" collapsed="false">
      <c r="A9" s="32" t="s">
        <v>27</v>
      </c>
      <c r="B9" s="33" t="n">
        <v>1000</v>
      </c>
      <c r="C9" s="88" t="n">
        <v>650</v>
      </c>
      <c r="D9" s="89" t="n">
        <v>330</v>
      </c>
      <c r="E9" s="73" t="n">
        <v>200</v>
      </c>
      <c r="F9" s="113" t="n">
        <f aca="false">SUM(B9:E9)</f>
        <v>2180</v>
      </c>
    </row>
    <row r="10" customFormat="false" ht="13.5" hidden="false" customHeight="false" outlineLevel="0" collapsed="false">
      <c r="A10" s="37" t="s">
        <v>28</v>
      </c>
      <c r="B10" s="33" t="n">
        <v>195</v>
      </c>
      <c r="C10" s="88" t="n">
        <v>128</v>
      </c>
      <c r="D10" s="89" t="n">
        <v>70</v>
      </c>
      <c r="E10" s="73" t="n">
        <v>40</v>
      </c>
      <c r="F10" s="113" t="n">
        <f aca="false">SUM(B10:E10)</f>
        <v>433</v>
      </c>
    </row>
    <row r="11" customFormat="false" ht="13.5" hidden="false" customHeight="false" outlineLevel="0" collapsed="false">
      <c r="A11" s="32" t="s">
        <v>29</v>
      </c>
      <c r="B11" s="33" t="n">
        <v>75</v>
      </c>
      <c r="C11" s="88" t="n">
        <v>50</v>
      </c>
      <c r="D11" s="89" t="n">
        <v>25</v>
      </c>
      <c r="E11" s="73" t="n">
        <v>15</v>
      </c>
      <c r="F11" s="113" t="n">
        <f aca="false">SUM(B11:E11)</f>
        <v>165</v>
      </c>
    </row>
    <row r="12" customFormat="false" ht="13.5" hidden="false" customHeight="false" outlineLevel="0" collapsed="false">
      <c r="A12" s="32" t="s">
        <v>30</v>
      </c>
      <c r="B12" s="33" t="n">
        <v>915</v>
      </c>
      <c r="C12" s="88" t="n">
        <v>605</v>
      </c>
      <c r="D12" s="89" t="n">
        <v>305</v>
      </c>
      <c r="E12" s="73" t="n">
        <v>188</v>
      </c>
      <c r="F12" s="113" t="n">
        <f aca="false">SUM(B12:E12)</f>
        <v>2013</v>
      </c>
    </row>
    <row r="13" customFormat="false" ht="13.5" hidden="false" customHeight="false" outlineLevel="0" collapsed="false">
      <c r="A13" s="32" t="s">
        <v>31</v>
      </c>
      <c r="B13" s="33" t="n">
        <v>53</v>
      </c>
      <c r="C13" s="88" t="n">
        <v>32</v>
      </c>
      <c r="D13" s="89" t="n">
        <v>17</v>
      </c>
      <c r="E13" s="73" t="n">
        <v>10</v>
      </c>
      <c r="F13" s="113" t="n">
        <f aca="false">SUM(B13:E13)</f>
        <v>112</v>
      </c>
    </row>
    <row r="14" customFormat="false" ht="13.5" hidden="false" customHeight="false" outlineLevel="0" collapsed="false">
      <c r="A14" s="32" t="s">
        <v>32</v>
      </c>
      <c r="B14" s="33" t="n">
        <v>600</v>
      </c>
      <c r="C14" s="88" t="n">
        <v>400</v>
      </c>
      <c r="D14" s="89" t="n">
        <v>0</v>
      </c>
      <c r="E14" s="73" t="n">
        <v>0</v>
      </c>
      <c r="F14" s="113" t="n">
        <f aca="false">SUM(B14:E14)</f>
        <v>1000</v>
      </c>
    </row>
    <row r="15" customFormat="false" ht="13.5" hidden="false" customHeight="false" outlineLevel="0" collapsed="false">
      <c r="A15" s="32" t="s">
        <v>33</v>
      </c>
      <c r="B15" s="33" t="n">
        <v>508</v>
      </c>
      <c r="C15" s="88" t="n">
        <v>348</v>
      </c>
      <c r="D15" s="89" t="n">
        <v>178</v>
      </c>
      <c r="E15" s="73" t="n">
        <v>45</v>
      </c>
      <c r="F15" s="113" t="n">
        <f aca="false">SUM(B15:E15)</f>
        <v>1079</v>
      </c>
    </row>
    <row r="16" customFormat="false" ht="13.5" hidden="false" customHeight="false" outlineLevel="0" collapsed="false">
      <c r="A16" s="32" t="s">
        <v>34</v>
      </c>
      <c r="B16" s="33" t="n">
        <v>190</v>
      </c>
      <c r="C16" s="88" t="n">
        <v>125</v>
      </c>
      <c r="D16" s="89" t="n">
        <v>65</v>
      </c>
      <c r="E16" s="73" t="n">
        <v>29</v>
      </c>
      <c r="F16" s="113" t="n">
        <f aca="false">SUM(B16:E16)</f>
        <v>409</v>
      </c>
    </row>
    <row r="17" customFormat="false" ht="13.5" hidden="false" customHeight="false" outlineLevel="0" collapsed="false">
      <c r="A17" s="32" t="s">
        <v>35</v>
      </c>
      <c r="B17" s="33" t="n">
        <v>0</v>
      </c>
      <c r="C17" s="88" t="n">
        <v>0</v>
      </c>
      <c r="D17" s="89" t="n">
        <v>0</v>
      </c>
      <c r="E17" s="73" t="n">
        <v>7</v>
      </c>
      <c r="F17" s="113" t="n">
        <f aca="false">SUM(B17:E17)</f>
        <v>7</v>
      </c>
    </row>
    <row r="18" customFormat="false" ht="13.5" hidden="false" customHeight="false" outlineLevel="0" collapsed="false">
      <c r="A18" s="32" t="s">
        <v>36</v>
      </c>
      <c r="B18" s="33" t="n">
        <v>590</v>
      </c>
      <c r="C18" s="88" t="n">
        <v>390</v>
      </c>
      <c r="D18" s="89" t="n">
        <v>215</v>
      </c>
      <c r="E18" s="73" t="n">
        <v>122</v>
      </c>
      <c r="F18" s="113" t="n">
        <f aca="false">SUM(B18:E18)</f>
        <v>1317</v>
      </c>
    </row>
    <row r="19" customFormat="false" ht="13.5" hidden="false" customHeight="false" outlineLevel="0" collapsed="false">
      <c r="A19" s="32" t="s">
        <v>37</v>
      </c>
      <c r="B19" s="33" t="n">
        <v>95</v>
      </c>
      <c r="C19" s="88" t="n">
        <v>62</v>
      </c>
      <c r="D19" s="89" t="n">
        <v>30</v>
      </c>
      <c r="E19" s="73" t="n">
        <v>19</v>
      </c>
      <c r="F19" s="113" t="n">
        <f aca="false">SUM(B19:E19)</f>
        <v>206</v>
      </c>
    </row>
    <row r="20" customFormat="false" ht="13.5" hidden="false" customHeight="false" outlineLevel="0" collapsed="false">
      <c r="A20" s="32" t="s">
        <v>38</v>
      </c>
      <c r="B20" s="33" t="n">
        <v>0</v>
      </c>
      <c r="C20" s="88" t="n">
        <v>30</v>
      </c>
      <c r="D20" s="89" t="n">
        <v>0</v>
      </c>
      <c r="E20" s="73" t="n">
        <v>0</v>
      </c>
      <c r="F20" s="113" t="n">
        <f aca="false">SUM(B20:E20)</f>
        <v>30</v>
      </c>
    </row>
    <row r="21" customFormat="false" ht="13.5" hidden="false" customHeight="false" outlineLevel="0" collapsed="false">
      <c r="A21" s="32" t="s">
        <v>39</v>
      </c>
      <c r="B21" s="33" t="n">
        <v>80</v>
      </c>
      <c r="C21" s="88" t="n">
        <v>48</v>
      </c>
      <c r="D21" s="89" t="n">
        <v>26</v>
      </c>
      <c r="E21" s="73" t="n">
        <v>15</v>
      </c>
      <c r="F21" s="113" t="n">
        <f aca="false">SUM(B21:E21)</f>
        <v>169</v>
      </c>
    </row>
    <row r="22" customFormat="false" ht="13.5" hidden="false" customHeight="false" outlineLevel="0" collapsed="false">
      <c r="A22" s="32" t="s">
        <v>40</v>
      </c>
      <c r="B22" s="33" t="n">
        <v>75</v>
      </c>
      <c r="C22" s="88" t="n">
        <v>32</v>
      </c>
      <c r="D22" s="89" t="n">
        <v>28</v>
      </c>
      <c r="E22" s="73" t="n">
        <v>13</v>
      </c>
      <c r="F22" s="113" t="n">
        <f aca="false">SUM(B22:E22)</f>
        <v>148</v>
      </c>
    </row>
    <row r="23" customFormat="false" ht="13.5" hidden="false" customHeight="false" outlineLevel="0" collapsed="false">
      <c r="A23" s="32" t="s">
        <v>41</v>
      </c>
      <c r="B23" s="33" t="n">
        <v>78</v>
      </c>
      <c r="C23" s="88" t="n">
        <v>73</v>
      </c>
      <c r="D23" s="89" t="n">
        <v>35</v>
      </c>
      <c r="E23" s="73" t="n">
        <v>25</v>
      </c>
      <c r="F23" s="113" t="n">
        <f aca="false">SUM(B23:E23)</f>
        <v>211</v>
      </c>
    </row>
    <row r="24" customFormat="false" ht="13.5" hidden="false" customHeight="false" outlineLevel="0" collapsed="false">
      <c r="A24" s="32" t="s">
        <v>42</v>
      </c>
      <c r="B24" s="33" t="n">
        <v>18</v>
      </c>
      <c r="C24" s="88" t="n">
        <v>12</v>
      </c>
      <c r="D24" s="89" t="n">
        <v>7</v>
      </c>
      <c r="E24" s="73" t="n">
        <v>3</v>
      </c>
      <c r="F24" s="113" t="n">
        <f aca="false">SUM(B24:E24)</f>
        <v>40</v>
      </c>
    </row>
    <row r="25" customFormat="false" ht="13.5" hidden="false" customHeight="false" outlineLevel="0" collapsed="false">
      <c r="A25" s="32" t="s">
        <v>43</v>
      </c>
      <c r="B25" s="33" t="n">
        <v>12</v>
      </c>
      <c r="C25" s="88" t="n">
        <v>10</v>
      </c>
      <c r="D25" s="89" t="n">
        <v>5</v>
      </c>
      <c r="E25" s="73" t="n">
        <v>3</v>
      </c>
      <c r="F25" s="113" t="n">
        <f aca="false">SUM(B25:E25)</f>
        <v>30</v>
      </c>
    </row>
    <row r="26" customFormat="false" ht="13.5" hidden="false" customHeight="false" outlineLevel="0" collapsed="false">
      <c r="A26" s="32" t="s">
        <v>44</v>
      </c>
      <c r="B26" s="33" t="n">
        <v>60</v>
      </c>
      <c r="C26" s="88" t="n">
        <v>25</v>
      </c>
      <c r="D26" s="89" t="n">
        <v>0</v>
      </c>
      <c r="E26" s="73" t="n">
        <v>0</v>
      </c>
      <c r="F26" s="113" t="n">
        <f aca="false">SUM(B26:E26)</f>
        <v>85</v>
      </c>
    </row>
    <row r="27" customFormat="false" ht="13.5" hidden="false" customHeight="false" outlineLevel="0" collapsed="false">
      <c r="A27" s="32" t="s">
        <v>45</v>
      </c>
      <c r="B27" s="33" t="n">
        <v>5</v>
      </c>
      <c r="C27" s="88" t="n">
        <v>3</v>
      </c>
      <c r="D27" s="89" t="n">
        <v>2</v>
      </c>
      <c r="E27" s="73" t="n">
        <v>2</v>
      </c>
      <c r="F27" s="113" t="n">
        <f aca="false">SUM(B27:E27)</f>
        <v>12</v>
      </c>
    </row>
    <row r="28" customFormat="false" ht="13.5" hidden="false" customHeight="false" outlineLevel="0" collapsed="false">
      <c r="A28" s="32" t="s">
        <v>46</v>
      </c>
      <c r="B28" s="33" t="n">
        <v>200</v>
      </c>
      <c r="C28" s="88" t="n">
        <v>150</v>
      </c>
      <c r="D28" s="89" t="n">
        <v>0</v>
      </c>
      <c r="E28" s="73" t="n">
        <v>0</v>
      </c>
      <c r="F28" s="113" t="n">
        <f aca="false">SUM(B28:E28)</f>
        <v>350</v>
      </c>
    </row>
    <row r="29" customFormat="false" ht="13.5" hidden="false" customHeight="false" outlineLevel="0" collapsed="false">
      <c r="A29" s="32" t="s">
        <v>47</v>
      </c>
      <c r="B29" s="33" t="n">
        <v>210</v>
      </c>
      <c r="C29" s="88" t="n">
        <v>150</v>
      </c>
      <c r="D29" s="89" t="n">
        <v>100</v>
      </c>
      <c r="E29" s="73" t="n">
        <v>0</v>
      </c>
      <c r="F29" s="113" t="n">
        <f aca="false">SUM(B29:E29)</f>
        <v>460</v>
      </c>
    </row>
    <row r="30" customFormat="false" ht="13.5" hidden="false" customHeight="false" outlineLevel="0" collapsed="false">
      <c r="A30" s="32" t="s">
        <v>48</v>
      </c>
      <c r="B30" s="33" t="n">
        <v>25</v>
      </c>
      <c r="C30" s="88" t="n">
        <v>15</v>
      </c>
      <c r="D30" s="89" t="n">
        <v>15</v>
      </c>
      <c r="E30" s="73" t="n">
        <v>10</v>
      </c>
      <c r="F30" s="113" t="n">
        <f aca="false">SUM(B30:E30)</f>
        <v>65</v>
      </c>
    </row>
    <row r="31" customFormat="false" ht="13.5" hidden="false" customHeight="false" outlineLevel="0" collapsed="false">
      <c r="A31" s="32" t="s">
        <v>49</v>
      </c>
      <c r="B31" s="33" t="n">
        <v>15</v>
      </c>
      <c r="C31" s="88" t="n">
        <v>20</v>
      </c>
      <c r="D31" s="89" t="n">
        <v>10</v>
      </c>
      <c r="E31" s="73" t="n">
        <v>0</v>
      </c>
      <c r="F31" s="113" t="n">
        <f aca="false">SUM(B31:E31)</f>
        <v>45</v>
      </c>
    </row>
    <row r="32" customFormat="false" ht="13.5" hidden="false" customHeight="false" outlineLevel="0" collapsed="false">
      <c r="A32" s="32" t="s">
        <v>50</v>
      </c>
      <c r="B32" s="33" t="n">
        <v>200</v>
      </c>
      <c r="C32" s="88" t="n">
        <v>150</v>
      </c>
      <c r="D32" s="89" t="n">
        <v>75</v>
      </c>
      <c r="E32" s="73" t="n">
        <v>40</v>
      </c>
      <c r="F32" s="113" t="n">
        <f aca="false">SUM(B32:E32)</f>
        <v>465</v>
      </c>
    </row>
    <row r="33" customFormat="false" ht="13.5" hidden="false" customHeight="false" outlineLevel="0" collapsed="false">
      <c r="A33" s="32" t="s">
        <v>51</v>
      </c>
      <c r="B33" s="33" t="n">
        <v>3</v>
      </c>
      <c r="C33" s="88" t="n">
        <v>2</v>
      </c>
      <c r="D33" s="89" t="n">
        <v>1</v>
      </c>
      <c r="E33" s="73" t="n">
        <v>0</v>
      </c>
      <c r="F33" s="113" t="n">
        <f aca="false">SUM(B33:E33)</f>
        <v>6</v>
      </c>
    </row>
    <row r="34" customFormat="false" ht="13.5" hidden="false" customHeight="false" outlineLevel="0" collapsed="false">
      <c r="A34" s="37" t="s">
        <v>52</v>
      </c>
      <c r="B34" s="33" t="n">
        <v>0</v>
      </c>
      <c r="C34" s="88" t="n">
        <v>0</v>
      </c>
      <c r="D34" s="89" t="n">
        <v>0</v>
      </c>
      <c r="E34" s="73" t="n">
        <v>0</v>
      </c>
      <c r="F34" s="113" t="n">
        <f aca="false">SUM(B34:E34)</f>
        <v>0</v>
      </c>
    </row>
    <row r="35" customFormat="false" ht="13.5" hidden="false" customHeight="false" outlineLevel="0" collapsed="false">
      <c r="A35" s="17" t="s">
        <v>53</v>
      </c>
      <c r="B35" s="18" t="n">
        <v>500</v>
      </c>
      <c r="C35" s="77" t="n">
        <v>400</v>
      </c>
      <c r="D35" s="78" t="n">
        <v>200</v>
      </c>
      <c r="E35" s="79" t="n">
        <v>350</v>
      </c>
      <c r="F35" s="114" t="n">
        <f aca="false">SUM(B35:E35)</f>
        <v>1450</v>
      </c>
    </row>
    <row r="36" customFormat="false" ht="13.5" hidden="false" customHeight="false" outlineLevel="0" collapsed="false">
      <c r="A36" s="38" t="s">
        <v>54</v>
      </c>
      <c r="B36" s="100" t="n">
        <f aca="false">SUM(B6:B35)</f>
        <v>12252</v>
      </c>
      <c r="C36" s="101" t="n">
        <f aca="false">SUM(C6:C35)</f>
        <v>8330</v>
      </c>
      <c r="D36" s="102" t="n">
        <f aca="false">SUM(D6:D35)</f>
        <v>3949</v>
      </c>
      <c r="E36" s="96" t="n">
        <f aca="false">SUM(E6:E35)</f>
        <v>2216</v>
      </c>
      <c r="F36" s="115" t="n">
        <f aca="false">SUM(B36:E36)</f>
        <v>26747</v>
      </c>
    </row>
    <row r="37" customFormat="false" ht="13.5" hidden="false" customHeight="false" outlineLevel="0" collapsed="false">
      <c r="A37" s="22" t="s">
        <v>55</v>
      </c>
      <c r="B37" s="116" t="n">
        <f aca="false">B5-B36</f>
        <v>-1052</v>
      </c>
      <c r="C37" s="117" t="n">
        <f aca="false">C5-C36</f>
        <v>1660</v>
      </c>
      <c r="D37" s="118" t="n">
        <f aca="false">D5-D36</f>
        <v>991</v>
      </c>
      <c r="E37" s="96" t="n">
        <f aca="false">E5-E36</f>
        <v>-2216</v>
      </c>
      <c r="F37" s="115" t="n">
        <f aca="false">SUM(B37:E37)</f>
        <v>-617</v>
      </c>
    </row>
    <row r="38" customFormat="false" ht="13.5" hidden="false" customHeight="false" outlineLevel="0" collapsed="false">
      <c r="A38" s="22" t="s">
        <v>56</v>
      </c>
      <c r="B38" s="100" t="n">
        <f aca="false">E36*0.5</f>
        <v>1108</v>
      </c>
      <c r="C38" s="101" t="n">
        <f aca="false">E36*0.33</f>
        <v>731.28</v>
      </c>
      <c r="D38" s="102" t="n">
        <f aca="false">E36*0.17</f>
        <v>376.72</v>
      </c>
      <c r="E38" s="96"/>
      <c r="F38" s="115" t="n">
        <f aca="false">SUM(B38:E38)</f>
        <v>2216</v>
      </c>
    </row>
    <row r="39" customFormat="false" ht="13.5" hidden="false" customHeight="false" outlineLevel="0" collapsed="false">
      <c r="A39" s="22" t="s">
        <v>57</v>
      </c>
      <c r="B39" s="116" t="n">
        <f aca="false">B37-B38</f>
        <v>-2160</v>
      </c>
      <c r="C39" s="117" t="n">
        <f aca="false">C37-C38</f>
        <v>928.72</v>
      </c>
      <c r="D39" s="118" t="n">
        <f aca="false">D37-D38</f>
        <v>614.28</v>
      </c>
      <c r="E39" s="96" t="n">
        <f aca="false">E37-E38</f>
        <v>-2216</v>
      </c>
      <c r="F39" s="115" t="n">
        <f aca="false">SUM(B39:E39)</f>
        <v>-2833</v>
      </c>
    </row>
    <row r="40" customFormat="false" ht="13.5" hidden="false" customHeight="false" outlineLevel="0" collapsed="false">
      <c r="A40" s="27" t="s">
        <v>58</v>
      </c>
      <c r="B40" s="97" t="n">
        <v>38</v>
      </c>
      <c r="C40" s="71" t="n">
        <v>30</v>
      </c>
      <c r="D40" s="72" t="n">
        <v>16</v>
      </c>
      <c r="E40" s="73"/>
      <c r="F40" s="113" t="n">
        <f aca="false">SUM(B40:E40)</f>
        <v>84</v>
      </c>
    </row>
    <row r="41" customFormat="false" ht="13.5" hidden="false" customHeight="false" outlineLevel="0" collapsed="false">
      <c r="A41" s="17" t="s">
        <v>59</v>
      </c>
      <c r="B41" s="98" t="n">
        <v>77</v>
      </c>
      <c r="C41" s="77" t="n">
        <v>43</v>
      </c>
      <c r="D41" s="78" t="n">
        <v>0</v>
      </c>
      <c r="E41" s="79"/>
      <c r="F41" s="114" t="n">
        <f aca="false">SUM(B41:E41)</f>
        <v>120</v>
      </c>
    </row>
    <row r="42" customFormat="false" ht="13.5" hidden="false" customHeight="false" outlineLevel="0" collapsed="false">
      <c r="A42" s="38" t="s">
        <v>60</v>
      </c>
      <c r="B42" s="116" t="n">
        <f aca="false">SUM(B40:B41)</f>
        <v>115</v>
      </c>
      <c r="C42" s="117" t="n">
        <f aca="false">SUM(C40:C41)</f>
        <v>73</v>
      </c>
      <c r="D42" s="118" t="n">
        <f aca="false">SUM(D40:D41)</f>
        <v>16</v>
      </c>
      <c r="E42" s="96" t="n">
        <f aca="false">SUM(E40:E41)</f>
        <v>0</v>
      </c>
      <c r="F42" s="115" t="n">
        <f aca="false">SUM(B42:E42)</f>
        <v>204</v>
      </c>
    </row>
    <row r="43" customFormat="false" ht="13.5" hidden="false" customHeight="false" outlineLevel="0" collapsed="false">
      <c r="A43" s="22" t="s">
        <v>61</v>
      </c>
      <c r="B43" s="100" t="n">
        <v>90</v>
      </c>
      <c r="C43" s="101" t="n">
        <v>55</v>
      </c>
      <c r="D43" s="102" t="n">
        <v>28</v>
      </c>
      <c r="E43" s="96" t="n">
        <v>0</v>
      </c>
      <c r="F43" s="115" t="n">
        <f aca="false">SUM(B43:E43)</f>
        <v>173</v>
      </c>
    </row>
    <row r="44" customFormat="false" ht="13.5" hidden="false" customHeight="false" outlineLevel="0" collapsed="false">
      <c r="A44" s="38" t="s">
        <v>62</v>
      </c>
      <c r="B44" s="116" t="n">
        <f aca="false">B43</f>
        <v>90</v>
      </c>
      <c r="C44" s="117" t="n">
        <f aca="false">C43</f>
        <v>55</v>
      </c>
      <c r="D44" s="118" t="n">
        <f aca="false">D43</f>
        <v>28</v>
      </c>
      <c r="E44" s="96" t="n">
        <f aca="false">E43</f>
        <v>0</v>
      </c>
      <c r="F44" s="115" t="n">
        <f aca="false">SUM(B44:E44)</f>
        <v>173</v>
      </c>
    </row>
    <row r="45" customFormat="false" ht="13.5" hidden="false" customHeight="false" outlineLevel="0" collapsed="false">
      <c r="A45" s="22" t="s">
        <v>63</v>
      </c>
      <c r="B45" s="116" t="n">
        <f aca="false">B39+B42-B44</f>
        <v>-2135</v>
      </c>
      <c r="C45" s="117" t="n">
        <f aca="false">C39+C42-C44</f>
        <v>946.72</v>
      </c>
      <c r="D45" s="118" t="n">
        <f aca="false">D39+D42-D44</f>
        <v>602.28</v>
      </c>
      <c r="E45" s="96" t="n">
        <f aca="false">E39+E42-E44</f>
        <v>-2216</v>
      </c>
      <c r="F45" s="115" t="n">
        <f aca="false">SUM(B45:E45)</f>
        <v>-2802</v>
      </c>
    </row>
    <row r="46" customFormat="false" ht="13.5" hidden="false" customHeight="false" outlineLevel="0" collapsed="false">
      <c r="A46" s="44" t="s">
        <v>64</v>
      </c>
      <c r="B46" s="105"/>
      <c r="C46" s="106"/>
      <c r="D46" s="107"/>
      <c r="E46" s="73"/>
      <c r="F46" s="113" t="n">
        <f aca="false">SUM(B46:E46)</f>
        <v>0</v>
      </c>
    </row>
    <row r="47" customFormat="false" ht="13.5" hidden="false" customHeight="false" outlineLevel="0" collapsed="false">
      <c r="A47" s="45" t="s">
        <v>65</v>
      </c>
      <c r="B47" s="110"/>
      <c r="C47" s="111"/>
      <c r="D47" s="112"/>
      <c r="E47" s="79"/>
      <c r="F47" s="114" t="n">
        <f aca="false">SUM(B47:E47)</f>
        <v>0</v>
      </c>
    </row>
    <row r="48" customFormat="false" ht="13.5" hidden="false" customHeight="false" outlineLevel="0" collapsed="false">
      <c r="A48" s="22" t="s">
        <v>66</v>
      </c>
      <c r="B48" s="116" t="n">
        <f aca="false">B45+B46-B47</f>
        <v>-2135</v>
      </c>
      <c r="C48" s="117" t="n">
        <f aca="false">C45+C46-C47</f>
        <v>946.72</v>
      </c>
      <c r="D48" s="118" t="n">
        <f aca="false">D45+D46-D47</f>
        <v>602.28</v>
      </c>
      <c r="E48" s="96" t="n">
        <f aca="false">E45+E46-E47</f>
        <v>-2216</v>
      </c>
      <c r="F48" s="115" t="n">
        <f aca="false">SUM(B48:E48)</f>
        <v>-2802</v>
      </c>
    </row>
  </sheetData>
  <printOptions headings="false" gridLines="false" gridLinesSet="true" horizontalCentered="false" verticalCentered="false"/>
  <pageMargins left="0.747916666666667" right="0.747916666666667" top="0.984027777777778" bottom="1.32986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部門別実績入力シート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87"/>
    <col collapsed="false" customWidth="true" hidden="false" outlineLevel="0" max="3" min="3" style="0" width="10.74"/>
    <col collapsed="false" customWidth="true" hidden="false" outlineLevel="0" max="4" min="4" style="0" width="10.87"/>
    <col collapsed="false" customWidth="true" hidden="false" outlineLevel="0" max="5" min="5" style="0" width="10.49"/>
    <col collapsed="false" customWidth="true" hidden="false" outlineLevel="0" max="6" min="6" style="0" width="13.49"/>
  </cols>
  <sheetData>
    <row r="1" customFormat="false" ht="13.5" hidden="false" customHeight="false" outlineLevel="0" collapsed="false">
      <c r="A1" s="0" t="s">
        <v>107</v>
      </c>
    </row>
    <row r="2" customFormat="false" ht="14.25" hidden="false" customHeight="false" outlineLevel="0" collapsed="false">
      <c r="A2" s="57"/>
      <c r="B2" s="63" t="s">
        <v>96</v>
      </c>
      <c r="C2" s="64" t="s">
        <v>97</v>
      </c>
      <c r="D2" s="65" t="s">
        <v>98</v>
      </c>
      <c r="E2" s="66" t="s">
        <v>4</v>
      </c>
      <c r="F2" s="67" t="s">
        <v>20</v>
      </c>
    </row>
    <row r="3" customFormat="false" ht="14.25" hidden="false" customHeight="false" outlineLevel="0" collapsed="false">
      <c r="A3" s="12" t="s">
        <v>21</v>
      </c>
      <c r="B3" s="68" t="n">
        <v>24500</v>
      </c>
      <c r="C3" s="71" t="n">
        <v>17500</v>
      </c>
      <c r="D3" s="72" t="n">
        <v>10450</v>
      </c>
      <c r="E3" s="73" t="n">
        <v>0</v>
      </c>
      <c r="F3" s="113" t="n">
        <f aca="false">SUM(B3:E3)</f>
        <v>52450</v>
      </c>
    </row>
    <row r="4" customFormat="false" ht="13.5" hidden="false" customHeight="false" outlineLevel="0" collapsed="false">
      <c r="A4" s="17" t="s">
        <v>22</v>
      </c>
      <c r="B4" s="18" t="n">
        <v>9750</v>
      </c>
      <c r="C4" s="77" t="n">
        <v>6450</v>
      </c>
      <c r="D4" s="78" t="n">
        <v>3650</v>
      </c>
      <c r="E4" s="79" t="n">
        <v>0</v>
      </c>
      <c r="F4" s="114" t="n">
        <f aca="false">SUM(B4:E4)</f>
        <v>19850</v>
      </c>
    </row>
    <row r="5" customFormat="false" ht="13.5" hidden="false" customHeight="false" outlineLevel="0" collapsed="false">
      <c r="A5" s="22" t="s">
        <v>23</v>
      </c>
      <c r="B5" s="100" t="n">
        <f aca="false">B3-B4</f>
        <v>14750</v>
      </c>
      <c r="C5" s="101" t="n">
        <f aca="false">C3-C4</f>
        <v>11050</v>
      </c>
      <c r="D5" s="102" t="n">
        <f aca="false">D3-D4</f>
        <v>6800</v>
      </c>
      <c r="E5" s="96" t="n">
        <f aca="false">E3-E4</f>
        <v>0</v>
      </c>
      <c r="F5" s="115" t="n">
        <f aca="false">SUM(B5:E5)</f>
        <v>32600</v>
      </c>
    </row>
    <row r="6" customFormat="false" ht="13.5" hidden="false" customHeight="false" outlineLevel="0" collapsed="false">
      <c r="A6" s="27" t="s">
        <v>24</v>
      </c>
      <c r="B6" s="28" t="n">
        <v>1500</v>
      </c>
      <c r="C6" s="71" t="n">
        <v>1000</v>
      </c>
      <c r="D6" s="72" t="n">
        <v>500</v>
      </c>
      <c r="E6" s="73" t="n">
        <v>0</v>
      </c>
      <c r="F6" s="113" t="n">
        <f aca="false">SUM(B6:E6)</f>
        <v>3000</v>
      </c>
    </row>
    <row r="7" customFormat="false" ht="13.5" hidden="false" customHeight="false" outlineLevel="0" collapsed="false">
      <c r="A7" s="32" t="s">
        <v>25</v>
      </c>
      <c r="B7" s="33" t="n">
        <v>5020</v>
      </c>
      <c r="C7" s="88" t="n">
        <v>3450</v>
      </c>
      <c r="D7" s="89" t="n">
        <v>1650</v>
      </c>
      <c r="E7" s="73" t="n">
        <v>980</v>
      </c>
      <c r="F7" s="113" t="n">
        <f aca="false">SUM(B7:E7)</f>
        <v>11100</v>
      </c>
    </row>
    <row r="8" customFormat="false" ht="13.5" hidden="false" customHeight="false" outlineLevel="0" collapsed="false">
      <c r="A8" s="32" t="s">
        <v>26</v>
      </c>
      <c r="B8" s="33" t="n">
        <v>120</v>
      </c>
      <c r="C8" s="88" t="n">
        <v>110</v>
      </c>
      <c r="D8" s="89" t="n">
        <v>105</v>
      </c>
      <c r="E8" s="73" t="n">
        <v>100</v>
      </c>
      <c r="F8" s="113" t="n">
        <f aca="false">SUM(B8:E8)</f>
        <v>435</v>
      </c>
    </row>
    <row r="9" customFormat="false" ht="13.5" hidden="false" customHeight="false" outlineLevel="0" collapsed="false">
      <c r="A9" s="32" t="s">
        <v>27</v>
      </c>
      <c r="B9" s="33" t="n">
        <v>1000</v>
      </c>
      <c r="C9" s="88" t="n">
        <v>650</v>
      </c>
      <c r="D9" s="89" t="n">
        <v>330</v>
      </c>
      <c r="E9" s="73" t="n">
        <v>200</v>
      </c>
      <c r="F9" s="113" t="n">
        <f aca="false">SUM(B9:E9)</f>
        <v>2180</v>
      </c>
    </row>
    <row r="10" customFormat="false" ht="13.5" hidden="false" customHeight="false" outlineLevel="0" collapsed="false">
      <c r="A10" s="37" t="s">
        <v>28</v>
      </c>
      <c r="B10" s="33" t="n">
        <v>195</v>
      </c>
      <c r="C10" s="88" t="n">
        <v>128</v>
      </c>
      <c r="D10" s="89" t="n">
        <v>70</v>
      </c>
      <c r="E10" s="73" t="n">
        <v>40</v>
      </c>
      <c r="F10" s="113" t="n">
        <f aca="false">SUM(B10:E10)</f>
        <v>433</v>
      </c>
    </row>
    <row r="11" customFormat="false" ht="13.5" hidden="false" customHeight="false" outlineLevel="0" collapsed="false">
      <c r="A11" s="32" t="s">
        <v>29</v>
      </c>
      <c r="B11" s="33" t="n">
        <v>75</v>
      </c>
      <c r="C11" s="88" t="n">
        <v>50</v>
      </c>
      <c r="D11" s="89" t="n">
        <v>25</v>
      </c>
      <c r="E11" s="73" t="n">
        <v>15</v>
      </c>
      <c r="F11" s="113" t="n">
        <f aca="false">SUM(B11:E11)</f>
        <v>165</v>
      </c>
    </row>
    <row r="12" customFormat="false" ht="13.5" hidden="false" customHeight="false" outlineLevel="0" collapsed="false">
      <c r="A12" s="32" t="s">
        <v>30</v>
      </c>
      <c r="B12" s="33" t="n">
        <v>931</v>
      </c>
      <c r="C12" s="88" t="n">
        <v>618</v>
      </c>
      <c r="D12" s="89" t="n">
        <v>314</v>
      </c>
      <c r="E12" s="73" t="n">
        <v>188</v>
      </c>
      <c r="F12" s="113" t="n">
        <f aca="false">SUM(B12:E12)</f>
        <v>2051</v>
      </c>
    </row>
    <row r="13" customFormat="false" ht="13.5" hidden="false" customHeight="false" outlineLevel="0" collapsed="false">
      <c r="A13" s="32" t="s">
        <v>31</v>
      </c>
      <c r="B13" s="33" t="n">
        <v>55</v>
      </c>
      <c r="C13" s="88" t="n">
        <v>36</v>
      </c>
      <c r="D13" s="89" t="n">
        <v>20</v>
      </c>
      <c r="E13" s="73" t="n">
        <v>10</v>
      </c>
      <c r="F13" s="113" t="n">
        <f aca="false">SUM(B13:E13)</f>
        <v>121</v>
      </c>
    </row>
    <row r="14" customFormat="false" ht="13.5" hidden="false" customHeight="false" outlineLevel="0" collapsed="false">
      <c r="A14" s="32" t="s">
        <v>32</v>
      </c>
      <c r="B14" s="33" t="n">
        <v>630</v>
      </c>
      <c r="C14" s="88" t="n">
        <v>400</v>
      </c>
      <c r="D14" s="89" t="n">
        <v>400</v>
      </c>
      <c r="E14" s="73" t="n">
        <v>0</v>
      </c>
      <c r="F14" s="113" t="n">
        <f aca="false">SUM(B14:E14)</f>
        <v>1430</v>
      </c>
    </row>
    <row r="15" customFormat="false" ht="13.5" hidden="false" customHeight="false" outlineLevel="0" collapsed="false">
      <c r="A15" s="32" t="s">
        <v>33</v>
      </c>
      <c r="B15" s="33" t="n">
        <v>522</v>
      </c>
      <c r="C15" s="88" t="n">
        <v>355</v>
      </c>
      <c r="D15" s="89" t="n">
        <v>180</v>
      </c>
      <c r="E15" s="73" t="n">
        <v>45</v>
      </c>
      <c r="F15" s="113" t="n">
        <f aca="false">SUM(B15:E15)</f>
        <v>1102</v>
      </c>
    </row>
    <row r="16" customFormat="false" ht="13.5" hidden="false" customHeight="false" outlineLevel="0" collapsed="false">
      <c r="A16" s="32" t="s">
        <v>34</v>
      </c>
      <c r="B16" s="33" t="n">
        <v>198</v>
      </c>
      <c r="C16" s="88" t="n">
        <v>139</v>
      </c>
      <c r="D16" s="89" t="n">
        <v>75</v>
      </c>
      <c r="E16" s="73" t="n">
        <v>30</v>
      </c>
      <c r="F16" s="113" t="n">
        <f aca="false">SUM(B16:E16)</f>
        <v>442</v>
      </c>
    </row>
    <row r="17" customFormat="false" ht="13.5" hidden="false" customHeight="false" outlineLevel="0" collapsed="false">
      <c r="A17" s="32" t="s">
        <v>35</v>
      </c>
      <c r="B17" s="33" t="n">
        <v>8</v>
      </c>
      <c r="C17" s="88" t="n">
        <v>10</v>
      </c>
      <c r="D17" s="89" t="n">
        <v>0</v>
      </c>
      <c r="E17" s="73" t="n">
        <v>0</v>
      </c>
      <c r="F17" s="113" t="n">
        <f aca="false">SUM(B17:E17)</f>
        <v>18</v>
      </c>
    </row>
    <row r="18" customFormat="false" ht="13.5" hidden="false" customHeight="false" outlineLevel="0" collapsed="false">
      <c r="A18" s="32" t="s">
        <v>36</v>
      </c>
      <c r="B18" s="33" t="n">
        <v>590</v>
      </c>
      <c r="C18" s="88" t="n">
        <v>390</v>
      </c>
      <c r="D18" s="89" t="n">
        <v>215</v>
      </c>
      <c r="E18" s="73" t="n">
        <v>122</v>
      </c>
      <c r="F18" s="113" t="n">
        <f aca="false">SUM(B18:E18)</f>
        <v>1317</v>
      </c>
    </row>
    <row r="19" customFormat="false" ht="13.5" hidden="false" customHeight="false" outlineLevel="0" collapsed="false">
      <c r="A19" s="32" t="s">
        <v>37</v>
      </c>
      <c r="B19" s="33" t="n">
        <v>95</v>
      </c>
      <c r="C19" s="88" t="n">
        <v>62</v>
      </c>
      <c r="D19" s="89" t="n">
        <v>30</v>
      </c>
      <c r="E19" s="73" t="n">
        <v>19</v>
      </c>
      <c r="F19" s="113" t="n">
        <f aca="false">SUM(B19:E19)</f>
        <v>206</v>
      </c>
    </row>
    <row r="20" customFormat="false" ht="13.5" hidden="false" customHeight="false" outlineLevel="0" collapsed="false">
      <c r="A20" s="32" t="s">
        <v>38</v>
      </c>
      <c r="B20" s="33" t="n">
        <v>45</v>
      </c>
      <c r="C20" s="88" t="n">
        <v>20</v>
      </c>
      <c r="D20" s="89" t="n">
        <v>0</v>
      </c>
      <c r="E20" s="73" t="n">
        <v>0</v>
      </c>
      <c r="F20" s="113" t="n">
        <f aca="false">SUM(B20:E20)</f>
        <v>65</v>
      </c>
    </row>
    <row r="21" customFormat="false" ht="13.5" hidden="false" customHeight="false" outlineLevel="0" collapsed="false">
      <c r="A21" s="32" t="s">
        <v>39</v>
      </c>
      <c r="B21" s="33" t="n">
        <v>78</v>
      </c>
      <c r="C21" s="88" t="n">
        <v>45</v>
      </c>
      <c r="D21" s="89" t="n">
        <v>27</v>
      </c>
      <c r="E21" s="73" t="n">
        <v>15</v>
      </c>
      <c r="F21" s="113" t="n">
        <f aca="false">SUM(B21:E21)</f>
        <v>165</v>
      </c>
    </row>
    <row r="22" customFormat="false" ht="13.5" hidden="false" customHeight="false" outlineLevel="0" collapsed="false">
      <c r="A22" s="32" t="s">
        <v>40</v>
      </c>
      <c r="B22" s="33" t="n">
        <v>79</v>
      </c>
      <c r="C22" s="88" t="n">
        <v>35</v>
      </c>
      <c r="D22" s="89" t="n">
        <v>32</v>
      </c>
      <c r="E22" s="73" t="n">
        <v>15</v>
      </c>
      <c r="F22" s="113" t="n">
        <f aca="false">SUM(B22:E22)</f>
        <v>161</v>
      </c>
    </row>
    <row r="23" customFormat="false" ht="13.5" hidden="false" customHeight="false" outlineLevel="0" collapsed="false">
      <c r="A23" s="32" t="s">
        <v>41</v>
      </c>
      <c r="B23" s="33" t="n">
        <v>82</v>
      </c>
      <c r="C23" s="88" t="n">
        <v>68</v>
      </c>
      <c r="D23" s="89" t="n">
        <v>45</v>
      </c>
      <c r="E23" s="73" t="n">
        <v>20</v>
      </c>
      <c r="F23" s="113" t="n">
        <f aca="false">SUM(B23:E23)</f>
        <v>215</v>
      </c>
    </row>
    <row r="24" customFormat="false" ht="13.5" hidden="false" customHeight="false" outlineLevel="0" collapsed="false">
      <c r="A24" s="32" t="s">
        <v>42</v>
      </c>
      <c r="B24" s="33" t="n">
        <v>12</v>
      </c>
      <c r="C24" s="88" t="n">
        <v>5</v>
      </c>
      <c r="D24" s="89" t="n">
        <v>5</v>
      </c>
      <c r="E24" s="73" t="n">
        <v>0</v>
      </c>
      <c r="F24" s="113" t="n">
        <f aca="false">SUM(B24:E24)</f>
        <v>22</v>
      </c>
    </row>
    <row r="25" customFormat="false" ht="13.5" hidden="false" customHeight="false" outlineLevel="0" collapsed="false">
      <c r="A25" s="32" t="s">
        <v>43</v>
      </c>
      <c r="B25" s="33" t="n">
        <v>18</v>
      </c>
      <c r="C25" s="88" t="n">
        <v>12</v>
      </c>
      <c r="D25" s="89" t="n">
        <v>3</v>
      </c>
      <c r="E25" s="73" t="n">
        <v>3</v>
      </c>
      <c r="F25" s="113" t="n">
        <f aca="false">SUM(B25:E25)</f>
        <v>36</v>
      </c>
    </row>
    <row r="26" customFormat="false" ht="13.5" hidden="false" customHeight="false" outlineLevel="0" collapsed="false">
      <c r="A26" s="32" t="s">
        <v>44</v>
      </c>
      <c r="B26" s="33" t="n">
        <v>40</v>
      </c>
      <c r="C26" s="88" t="n">
        <v>30</v>
      </c>
      <c r="D26" s="89" t="n">
        <v>25</v>
      </c>
      <c r="E26" s="73" t="n">
        <v>20</v>
      </c>
      <c r="F26" s="113" t="n">
        <f aca="false">SUM(B26:E26)</f>
        <v>115</v>
      </c>
    </row>
    <row r="27" customFormat="false" ht="13.5" hidden="false" customHeight="false" outlineLevel="0" collapsed="false">
      <c r="A27" s="32" t="s">
        <v>45</v>
      </c>
      <c r="B27" s="33" t="n">
        <v>5</v>
      </c>
      <c r="C27" s="88" t="n">
        <v>3</v>
      </c>
      <c r="D27" s="89" t="n">
        <v>2</v>
      </c>
      <c r="E27" s="73" t="n">
        <v>2</v>
      </c>
      <c r="F27" s="113" t="n">
        <f aca="false">SUM(B27:E27)</f>
        <v>12</v>
      </c>
    </row>
    <row r="28" customFormat="false" ht="13.5" hidden="false" customHeight="false" outlineLevel="0" collapsed="false">
      <c r="A28" s="32" t="s">
        <v>46</v>
      </c>
      <c r="B28" s="33" t="n">
        <v>150</v>
      </c>
      <c r="C28" s="88" t="n">
        <v>150</v>
      </c>
      <c r="D28" s="89" t="n">
        <v>200</v>
      </c>
      <c r="E28" s="73" t="n">
        <v>0</v>
      </c>
      <c r="F28" s="113" t="n">
        <f aca="false">SUM(B28:E28)</f>
        <v>500</v>
      </c>
    </row>
    <row r="29" customFormat="false" ht="13.5" hidden="false" customHeight="false" outlineLevel="0" collapsed="false">
      <c r="A29" s="32" t="s">
        <v>47</v>
      </c>
      <c r="B29" s="33" t="n">
        <v>190</v>
      </c>
      <c r="C29" s="88" t="n">
        <v>135</v>
      </c>
      <c r="D29" s="89" t="n">
        <v>85</v>
      </c>
      <c r="E29" s="73" t="n">
        <v>0</v>
      </c>
      <c r="F29" s="113" t="n">
        <f aca="false">SUM(B29:E29)</f>
        <v>410</v>
      </c>
    </row>
    <row r="30" customFormat="false" ht="13.5" hidden="false" customHeight="false" outlineLevel="0" collapsed="false">
      <c r="A30" s="32" t="s">
        <v>48</v>
      </c>
      <c r="B30" s="33" t="n">
        <v>25</v>
      </c>
      <c r="C30" s="88" t="n">
        <v>15</v>
      </c>
      <c r="D30" s="89" t="n">
        <v>15</v>
      </c>
      <c r="E30" s="73" t="n">
        <v>10</v>
      </c>
      <c r="F30" s="113" t="n">
        <f aca="false">SUM(B30:E30)</f>
        <v>65</v>
      </c>
    </row>
    <row r="31" customFormat="false" ht="13.5" hidden="false" customHeight="false" outlineLevel="0" collapsed="false">
      <c r="A31" s="32" t="s">
        <v>49</v>
      </c>
      <c r="B31" s="33" t="n">
        <v>30</v>
      </c>
      <c r="C31" s="88" t="n">
        <v>15</v>
      </c>
      <c r="D31" s="89" t="n">
        <v>10</v>
      </c>
      <c r="E31" s="73" t="n">
        <v>0</v>
      </c>
      <c r="F31" s="113" t="n">
        <f aca="false">SUM(B31:E31)</f>
        <v>55</v>
      </c>
    </row>
    <row r="32" customFormat="false" ht="13.5" hidden="false" customHeight="false" outlineLevel="0" collapsed="false">
      <c r="A32" s="32" t="s">
        <v>50</v>
      </c>
      <c r="B32" s="33" t="n">
        <v>200</v>
      </c>
      <c r="C32" s="88" t="n">
        <v>150</v>
      </c>
      <c r="D32" s="89" t="n">
        <v>75</v>
      </c>
      <c r="E32" s="73" t="n">
        <v>40</v>
      </c>
      <c r="F32" s="113" t="n">
        <f aca="false">SUM(B32:E32)</f>
        <v>465</v>
      </c>
    </row>
    <row r="33" customFormat="false" ht="13.5" hidden="false" customHeight="false" outlineLevel="0" collapsed="false">
      <c r="A33" s="32" t="s">
        <v>51</v>
      </c>
      <c r="B33" s="33" t="n">
        <v>3</v>
      </c>
      <c r="C33" s="88" t="n">
        <v>2</v>
      </c>
      <c r="D33" s="89" t="n">
        <v>1</v>
      </c>
      <c r="E33" s="73" t="n">
        <v>0</v>
      </c>
      <c r="F33" s="113" t="n">
        <f aca="false">SUM(B33:E33)</f>
        <v>6</v>
      </c>
    </row>
    <row r="34" customFormat="false" ht="13.5" hidden="false" customHeight="false" outlineLevel="0" collapsed="false">
      <c r="A34" s="37" t="s">
        <v>52</v>
      </c>
      <c r="B34" s="33" t="n">
        <v>0</v>
      </c>
      <c r="C34" s="88" t="n">
        <v>0</v>
      </c>
      <c r="D34" s="89" t="n">
        <v>0</v>
      </c>
      <c r="E34" s="73" t="n">
        <v>0</v>
      </c>
      <c r="F34" s="113" t="n">
        <f aca="false">SUM(B34:E34)</f>
        <v>0</v>
      </c>
    </row>
    <row r="35" customFormat="false" ht="13.5" hidden="false" customHeight="false" outlineLevel="0" collapsed="false">
      <c r="A35" s="17" t="s">
        <v>53</v>
      </c>
      <c r="B35" s="18" t="n">
        <v>500</v>
      </c>
      <c r="C35" s="77" t="n">
        <v>400</v>
      </c>
      <c r="D35" s="78" t="n">
        <v>200</v>
      </c>
      <c r="E35" s="79" t="n">
        <v>350</v>
      </c>
      <c r="F35" s="114" t="n">
        <f aca="false">SUM(B35:E35)</f>
        <v>1450</v>
      </c>
    </row>
    <row r="36" customFormat="false" ht="13.5" hidden="false" customHeight="false" outlineLevel="0" collapsed="false">
      <c r="A36" s="38" t="s">
        <v>54</v>
      </c>
      <c r="B36" s="100" t="n">
        <f aca="false">SUM(B6:B35)</f>
        <v>12396</v>
      </c>
      <c r="C36" s="101" t="n">
        <f aca="false">SUM(C6:C35)</f>
        <v>8483</v>
      </c>
      <c r="D36" s="102" t="n">
        <f aca="false">SUM(D6:D35)</f>
        <v>4639</v>
      </c>
      <c r="E36" s="96" t="n">
        <f aca="false">SUM(E6:E35)</f>
        <v>2224</v>
      </c>
      <c r="F36" s="115" t="n">
        <f aca="false">SUM(B36:E36)</f>
        <v>27742</v>
      </c>
    </row>
    <row r="37" customFormat="false" ht="13.5" hidden="false" customHeight="false" outlineLevel="0" collapsed="false">
      <c r="A37" s="22" t="s">
        <v>55</v>
      </c>
      <c r="B37" s="116" t="n">
        <f aca="false">B5-B36</f>
        <v>2354</v>
      </c>
      <c r="C37" s="117" t="n">
        <f aca="false">C5-C36</f>
        <v>2567</v>
      </c>
      <c r="D37" s="118" t="n">
        <f aca="false">D5-D36</f>
        <v>2161</v>
      </c>
      <c r="E37" s="96" t="n">
        <f aca="false">E5-E36</f>
        <v>-2224</v>
      </c>
      <c r="F37" s="115" t="n">
        <f aca="false">SUM(B37:E37)</f>
        <v>4858</v>
      </c>
    </row>
    <row r="38" customFormat="false" ht="13.5" hidden="false" customHeight="false" outlineLevel="0" collapsed="false">
      <c r="A38" s="22" t="s">
        <v>56</v>
      </c>
      <c r="B38" s="100" t="n">
        <f aca="false">E36*0.5</f>
        <v>1112</v>
      </c>
      <c r="C38" s="101" t="n">
        <f aca="false">E36*0.33</f>
        <v>733.92</v>
      </c>
      <c r="D38" s="102" t="n">
        <f aca="false">E36*0.17</f>
        <v>378.08</v>
      </c>
      <c r="E38" s="96"/>
      <c r="F38" s="115" t="n">
        <f aca="false">SUM(B38:E38)</f>
        <v>2224</v>
      </c>
    </row>
    <row r="39" customFormat="false" ht="13.5" hidden="false" customHeight="false" outlineLevel="0" collapsed="false">
      <c r="A39" s="22" t="s">
        <v>57</v>
      </c>
      <c r="B39" s="116" t="n">
        <f aca="false">B37-B38</f>
        <v>1242</v>
      </c>
      <c r="C39" s="117" t="n">
        <f aca="false">C37-C38</f>
        <v>1833.08</v>
      </c>
      <c r="D39" s="118" t="n">
        <f aca="false">D37-D38</f>
        <v>1782.92</v>
      </c>
      <c r="E39" s="96" t="n">
        <f aca="false">E37-E38</f>
        <v>-2224</v>
      </c>
      <c r="F39" s="115" t="n">
        <f aca="false">SUM(B39:E39)</f>
        <v>2634</v>
      </c>
    </row>
    <row r="40" customFormat="false" ht="13.5" hidden="false" customHeight="false" outlineLevel="0" collapsed="false">
      <c r="A40" s="27" t="s">
        <v>58</v>
      </c>
      <c r="B40" s="97" t="n">
        <v>39</v>
      </c>
      <c r="C40" s="71" t="n">
        <v>29</v>
      </c>
      <c r="D40" s="72" t="n">
        <v>15</v>
      </c>
      <c r="E40" s="73"/>
      <c r="F40" s="113" t="n">
        <f aca="false">SUM(B40:E40)</f>
        <v>83</v>
      </c>
    </row>
    <row r="41" customFormat="false" ht="13.5" hidden="false" customHeight="false" outlineLevel="0" collapsed="false">
      <c r="A41" s="17" t="s">
        <v>59</v>
      </c>
      <c r="B41" s="98" t="n">
        <v>79</v>
      </c>
      <c r="C41" s="77" t="n">
        <v>52</v>
      </c>
      <c r="D41" s="78" t="n">
        <v>0</v>
      </c>
      <c r="E41" s="79"/>
      <c r="F41" s="114" t="n">
        <f aca="false">SUM(B41:E41)</f>
        <v>131</v>
      </c>
    </row>
    <row r="42" customFormat="false" ht="13.5" hidden="false" customHeight="false" outlineLevel="0" collapsed="false">
      <c r="A42" s="38" t="s">
        <v>60</v>
      </c>
      <c r="B42" s="116" t="n">
        <f aca="false">SUM(B40:B41)</f>
        <v>118</v>
      </c>
      <c r="C42" s="117" t="n">
        <f aca="false">SUM(C40:C41)</f>
        <v>81</v>
      </c>
      <c r="D42" s="118" t="n">
        <f aca="false">SUM(D40:D41)</f>
        <v>15</v>
      </c>
      <c r="E42" s="96" t="n">
        <f aca="false">SUM(E40:E41)</f>
        <v>0</v>
      </c>
      <c r="F42" s="115" t="n">
        <f aca="false">SUM(B42:E42)</f>
        <v>214</v>
      </c>
    </row>
    <row r="43" customFormat="false" ht="13.5" hidden="false" customHeight="false" outlineLevel="0" collapsed="false">
      <c r="A43" s="22" t="s">
        <v>61</v>
      </c>
      <c r="B43" s="100" t="n">
        <v>90</v>
      </c>
      <c r="C43" s="101" t="n">
        <v>55</v>
      </c>
      <c r="D43" s="102" t="n">
        <v>28</v>
      </c>
      <c r="E43" s="96" t="n">
        <v>0</v>
      </c>
      <c r="F43" s="115" t="n">
        <f aca="false">SUM(B43:E43)</f>
        <v>173</v>
      </c>
    </row>
    <row r="44" customFormat="false" ht="13.5" hidden="false" customHeight="false" outlineLevel="0" collapsed="false">
      <c r="A44" s="38" t="s">
        <v>62</v>
      </c>
      <c r="B44" s="116" t="n">
        <f aca="false">B43</f>
        <v>90</v>
      </c>
      <c r="C44" s="117" t="n">
        <f aca="false">C43</f>
        <v>55</v>
      </c>
      <c r="D44" s="118" t="n">
        <f aca="false">D43</f>
        <v>28</v>
      </c>
      <c r="E44" s="96" t="n">
        <f aca="false">E43</f>
        <v>0</v>
      </c>
      <c r="F44" s="115" t="n">
        <f aca="false">SUM(B44:E44)</f>
        <v>173</v>
      </c>
    </row>
    <row r="45" customFormat="false" ht="13.5" hidden="false" customHeight="false" outlineLevel="0" collapsed="false">
      <c r="A45" s="22" t="s">
        <v>63</v>
      </c>
      <c r="B45" s="116" t="n">
        <f aca="false">B39+B42-B44</f>
        <v>1270</v>
      </c>
      <c r="C45" s="117" t="n">
        <f aca="false">C39+C42-C44</f>
        <v>1859.08</v>
      </c>
      <c r="D45" s="118" t="n">
        <f aca="false">D39+D42-D44</f>
        <v>1769.92</v>
      </c>
      <c r="E45" s="96" t="n">
        <f aca="false">E39+E42-E44</f>
        <v>-2224</v>
      </c>
      <c r="F45" s="115" t="n">
        <f aca="false">SUM(B45:E45)</f>
        <v>2675</v>
      </c>
    </row>
    <row r="46" customFormat="false" ht="13.5" hidden="false" customHeight="false" outlineLevel="0" collapsed="false">
      <c r="A46" s="44" t="s">
        <v>64</v>
      </c>
      <c r="B46" s="105"/>
      <c r="C46" s="106"/>
      <c r="D46" s="107"/>
      <c r="E46" s="73"/>
      <c r="F46" s="113" t="n">
        <f aca="false">SUM(B46:E46)</f>
        <v>0</v>
      </c>
    </row>
    <row r="47" customFormat="false" ht="13.5" hidden="false" customHeight="false" outlineLevel="0" collapsed="false">
      <c r="A47" s="45" t="s">
        <v>65</v>
      </c>
      <c r="B47" s="110"/>
      <c r="C47" s="111"/>
      <c r="D47" s="112"/>
      <c r="E47" s="79"/>
      <c r="F47" s="114" t="n">
        <f aca="false">SUM(B47:E47)</f>
        <v>0</v>
      </c>
    </row>
    <row r="48" customFormat="false" ht="13.5" hidden="false" customHeight="false" outlineLevel="0" collapsed="false">
      <c r="A48" s="22" t="s">
        <v>66</v>
      </c>
      <c r="B48" s="116" t="n">
        <f aca="false">B45+B46-B47</f>
        <v>1270</v>
      </c>
      <c r="C48" s="117" t="n">
        <f aca="false">C45+C46-C47</f>
        <v>1859.08</v>
      </c>
      <c r="D48" s="118" t="n">
        <f aca="false">D45+D46-D47</f>
        <v>1769.92</v>
      </c>
      <c r="E48" s="96" t="n">
        <f aca="false">E45+E46-E47</f>
        <v>-2224</v>
      </c>
      <c r="F48" s="115" t="n">
        <f aca="false">SUM(B48:E48)</f>
        <v>2675</v>
      </c>
    </row>
  </sheetData>
  <printOptions headings="false" gridLines="false" gridLinesSet="true" horizontalCentered="false" verticalCentered="false"/>
  <pageMargins left="0.747916666666667" right="0.747916666666667" top="0.984027777777778" bottom="1.32986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部門別実績入力シート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1.87"/>
    <col collapsed="false" customWidth="true" hidden="false" outlineLevel="0" max="3" min="3" style="0" width="11.62"/>
    <col collapsed="false" customWidth="true" hidden="false" outlineLevel="0" max="5" min="4" style="0" width="11.37"/>
    <col collapsed="false" customWidth="true" hidden="false" outlineLevel="0" max="6" min="6" style="0" width="14.74"/>
    <col collapsed="false" customWidth="true" hidden="false" outlineLevel="0" max="7" min="7" style="0" width="2.37"/>
  </cols>
  <sheetData>
    <row r="1" customFormat="false" ht="13.5" hidden="false" customHeight="false" outlineLevel="0" collapsed="false">
      <c r="A1" s="0" t="s">
        <v>108</v>
      </c>
    </row>
    <row r="2" customFormat="false" ht="14.25" hidden="false" customHeight="false" outlineLevel="0" collapsed="false">
      <c r="A2" s="57"/>
      <c r="B2" s="63" t="s">
        <v>96</v>
      </c>
      <c r="C2" s="64" t="s">
        <v>97</v>
      </c>
      <c r="D2" s="65" t="s">
        <v>98</v>
      </c>
      <c r="E2" s="66" t="s">
        <v>4</v>
      </c>
      <c r="F2" s="67" t="s">
        <v>20</v>
      </c>
    </row>
    <row r="3" customFormat="false" ht="14.25" hidden="false" customHeight="false" outlineLevel="0" collapsed="false">
      <c r="A3" s="12" t="s">
        <v>21</v>
      </c>
      <c r="B3" s="68" t="n">
        <v>17800</v>
      </c>
      <c r="C3" s="71" t="n">
        <v>14200</v>
      </c>
      <c r="D3" s="72" t="n">
        <v>7800</v>
      </c>
      <c r="E3" s="73" t="n">
        <v>0</v>
      </c>
      <c r="F3" s="113" t="n">
        <f aca="false">SUM(B3:E3)</f>
        <v>39800</v>
      </c>
    </row>
    <row r="4" customFormat="false" ht="13.5" hidden="false" customHeight="false" outlineLevel="0" collapsed="false">
      <c r="A4" s="17" t="s">
        <v>22</v>
      </c>
      <c r="B4" s="18" t="n">
        <v>6950</v>
      </c>
      <c r="C4" s="77" t="n">
        <v>4850</v>
      </c>
      <c r="D4" s="78" t="n">
        <v>3100</v>
      </c>
      <c r="E4" s="79" t="n">
        <v>0</v>
      </c>
      <c r="F4" s="114" t="n">
        <f aca="false">SUM(B4:E4)</f>
        <v>14900</v>
      </c>
    </row>
    <row r="5" customFormat="false" ht="13.5" hidden="false" customHeight="false" outlineLevel="0" collapsed="false">
      <c r="A5" s="22" t="s">
        <v>23</v>
      </c>
      <c r="B5" s="100" t="n">
        <f aca="false">B3-B4</f>
        <v>10850</v>
      </c>
      <c r="C5" s="101" t="n">
        <f aca="false">C3-C4</f>
        <v>9350</v>
      </c>
      <c r="D5" s="102" t="n">
        <f aca="false">D3-D4</f>
        <v>4700</v>
      </c>
      <c r="E5" s="96" t="n">
        <f aca="false">E3-E4</f>
        <v>0</v>
      </c>
      <c r="F5" s="115" t="n">
        <f aca="false">SUM(B5:E5)</f>
        <v>24900</v>
      </c>
    </row>
    <row r="6" customFormat="false" ht="13.5" hidden="false" customHeight="false" outlineLevel="0" collapsed="false">
      <c r="A6" s="27" t="s">
        <v>24</v>
      </c>
      <c r="B6" s="28" t="n">
        <v>1500</v>
      </c>
      <c r="C6" s="71" t="n">
        <v>1000</v>
      </c>
      <c r="D6" s="72" t="n">
        <v>500</v>
      </c>
      <c r="E6" s="73" t="n">
        <v>0</v>
      </c>
      <c r="F6" s="113" t="n">
        <f aca="false">SUM(B6:E6)</f>
        <v>3000</v>
      </c>
    </row>
    <row r="7" customFormat="false" ht="13.5" hidden="false" customHeight="false" outlineLevel="0" collapsed="false">
      <c r="A7" s="32" t="s">
        <v>25</v>
      </c>
      <c r="B7" s="33" t="n">
        <v>4920</v>
      </c>
      <c r="C7" s="88" t="n">
        <v>3280</v>
      </c>
      <c r="D7" s="89" t="n">
        <v>1650</v>
      </c>
      <c r="E7" s="73" t="n">
        <v>980</v>
      </c>
      <c r="F7" s="113" t="n">
        <f aca="false">SUM(B7:E7)</f>
        <v>10830</v>
      </c>
    </row>
    <row r="8" customFormat="false" ht="13.5" hidden="false" customHeight="false" outlineLevel="0" collapsed="false">
      <c r="A8" s="32" t="s">
        <v>26</v>
      </c>
      <c r="B8" s="33" t="n">
        <v>120</v>
      </c>
      <c r="C8" s="88" t="n">
        <v>100</v>
      </c>
      <c r="D8" s="89" t="n">
        <v>95</v>
      </c>
      <c r="E8" s="73" t="n">
        <v>100</v>
      </c>
      <c r="F8" s="113" t="n">
        <f aca="false">SUM(B8:E8)</f>
        <v>415</v>
      </c>
    </row>
    <row r="9" customFormat="false" ht="13.5" hidden="false" customHeight="false" outlineLevel="0" collapsed="false">
      <c r="A9" s="32" t="s">
        <v>27</v>
      </c>
      <c r="B9" s="33" t="n">
        <v>1000</v>
      </c>
      <c r="C9" s="88" t="n">
        <v>650</v>
      </c>
      <c r="D9" s="89" t="n">
        <v>330</v>
      </c>
      <c r="E9" s="73" t="n">
        <v>200</v>
      </c>
      <c r="F9" s="113" t="n">
        <f aca="false">SUM(B9:E9)</f>
        <v>2180</v>
      </c>
    </row>
    <row r="10" customFormat="false" ht="13.5" hidden="false" customHeight="false" outlineLevel="0" collapsed="false">
      <c r="A10" s="37" t="s">
        <v>28</v>
      </c>
      <c r="B10" s="33" t="n">
        <v>195</v>
      </c>
      <c r="C10" s="88" t="n">
        <v>128</v>
      </c>
      <c r="D10" s="89" t="n">
        <v>70</v>
      </c>
      <c r="E10" s="73" t="n">
        <v>40</v>
      </c>
      <c r="F10" s="113" t="n">
        <f aca="false">SUM(B10:E10)</f>
        <v>433</v>
      </c>
    </row>
    <row r="11" customFormat="false" ht="13.5" hidden="false" customHeight="false" outlineLevel="0" collapsed="false">
      <c r="A11" s="32" t="s">
        <v>29</v>
      </c>
      <c r="B11" s="33" t="n">
        <v>75</v>
      </c>
      <c r="C11" s="88" t="n">
        <v>50</v>
      </c>
      <c r="D11" s="89" t="n">
        <v>25</v>
      </c>
      <c r="E11" s="73" t="n">
        <v>15</v>
      </c>
      <c r="F11" s="113" t="n">
        <f aca="false">SUM(B11:E11)</f>
        <v>165</v>
      </c>
    </row>
    <row r="12" customFormat="false" ht="13.5" hidden="false" customHeight="false" outlineLevel="0" collapsed="false">
      <c r="A12" s="32" t="s">
        <v>30</v>
      </c>
      <c r="B12" s="33" t="n">
        <v>925</v>
      </c>
      <c r="C12" s="88" t="n">
        <v>615</v>
      </c>
      <c r="D12" s="89" t="n">
        <v>314</v>
      </c>
      <c r="E12" s="73" t="n">
        <v>188</v>
      </c>
      <c r="F12" s="113" t="n">
        <f aca="false">SUM(B12:E12)</f>
        <v>2042</v>
      </c>
    </row>
    <row r="13" customFormat="false" ht="13.5" hidden="false" customHeight="false" outlineLevel="0" collapsed="false">
      <c r="A13" s="32" t="s">
        <v>31</v>
      </c>
      <c r="B13" s="33" t="n">
        <v>53</v>
      </c>
      <c r="C13" s="88" t="n">
        <v>32</v>
      </c>
      <c r="D13" s="89" t="n">
        <v>17</v>
      </c>
      <c r="E13" s="73" t="n">
        <v>10</v>
      </c>
      <c r="F13" s="113" t="n">
        <f aca="false">SUM(B13:E13)</f>
        <v>112</v>
      </c>
    </row>
    <row r="14" customFormat="false" ht="13.5" hidden="false" customHeight="false" outlineLevel="0" collapsed="false">
      <c r="A14" s="32" t="s">
        <v>32</v>
      </c>
      <c r="B14" s="33" t="n">
        <v>600</v>
      </c>
      <c r="C14" s="88" t="n">
        <v>420</v>
      </c>
      <c r="D14" s="89" t="n">
        <v>0</v>
      </c>
      <c r="E14" s="73" t="n">
        <v>0</v>
      </c>
      <c r="F14" s="113" t="n">
        <f aca="false">SUM(B14:E14)</f>
        <v>1020</v>
      </c>
    </row>
    <row r="15" customFormat="false" ht="13.5" hidden="false" customHeight="false" outlineLevel="0" collapsed="false">
      <c r="A15" s="32" t="s">
        <v>33</v>
      </c>
      <c r="B15" s="33" t="n">
        <v>515</v>
      </c>
      <c r="C15" s="88" t="n">
        <v>355</v>
      </c>
      <c r="D15" s="89" t="n">
        <v>178</v>
      </c>
      <c r="E15" s="73" t="n">
        <v>45</v>
      </c>
      <c r="F15" s="113" t="n">
        <f aca="false">SUM(B15:E15)</f>
        <v>1093</v>
      </c>
    </row>
    <row r="16" customFormat="false" ht="13.5" hidden="false" customHeight="false" outlineLevel="0" collapsed="false">
      <c r="A16" s="32" t="s">
        <v>34</v>
      </c>
      <c r="B16" s="33" t="n">
        <v>187</v>
      </c>
      <c r="C16" s="88" t="n">
        <v>135</v>
      </c>
      <c r="D16" s="89" t="n">
        <v>72</v>
      </c>
      <c r="E16" s="73" t="n">
        <v>28</v>
      </c>
      <c r="F16" s="113" t="n">
        <f aca="false">SUM(B16:E16)</f>
        <v>422</v>
      </c>
    </row>
    <row r="17" customFormat="false" ht="13.5" hidden="false" customHeight="false" outlineLevel="0" collapsed="false">
      <c r="A17" s="32" t="s">
        <v>35</v>
      </c>
      <c r="B17" s="33" t="n">
        <v>9</v>
      </c>
      <c r="C17" s="88" t="n">
        <v>0</v>
      </c>
      <c r="D17" s="89" t="n">
        <v>0</v>
      </c>
      <c r="E17" s="73" t="n">
        <v>0</v>
      </c>
      <c r="F17" s="113" t="n">
        <f aca="false">SUM(B17:E17)</f>
        <v>9</v>
      </c>
    </row>
    <row r="18" customFormat="false" ht="13.5" hidden="false" customHeight="false" outlineLevel="0" collapsed="false">
      <c r="A18" s="32" t="s">
        <v>36</v>
      </c>
      <c r="B18" s="33" t="n">
        <v>590</v>
      </c>
      <c r="C18" s="88" t="n">
        <v>390</v>
      </c>
      <c r="D18" s="89" t="n">
        <v>215</v>
      </c>
      <c r="E18" s="73" t="n">
        <v>122</v>
      </c>
      <c r="F18" s="113" t="n">
        <f aca="false">SUM(B18:E18)</f>
        <v>1317</v>
      </c>
    </row>
    <row r="19" customFormat="false" ht="13.5" hidden="false" customHeight="false" outlineLevel="0" collapsed="false">
      <c r="A19" s="32" t="s">
        <v>37</v>
      </c>
      <c r="B19" s="33" t="n">
        <v>95</v>
      </c>
      <c r="C19" s="88" t="n">
        <v>62</v>
      </c>
      <c r="D19" s="89" t="n">
        <v>30</v>
      </c>
      <c r="E19" s="73" t="n">
        <v>19</v>
      </c>
      <c r="F19" s="113" t="n">
        <f aca="false">SUM(B19:E19)</f>
        <v>206</v>
      </c>
    </row>
    <row r="20" customFormat="false" ht="13.5" hidden="false" customHeight="false" outlineLevel="0" collapsed="false">
      <c r="A20" s="32" t="s">
        <v>38</v>
      </c>
      <c r="B20" s="33" t="n">
        <v>35</v>
      </c>
      <c r="C20" s="88" t="n">
        <v>0</v>
      </c>
      <c r="D20" s="89" t="n">
        <v>0</v>
      </c>
      <c r="E20" s="73" t="n">
        <v>25</v>
      </c>
      <c r="F20" s="113" t="n">
        <f aca="false">SUM(B20:E20)</f>
        <v>60</v>
      </c>
    </row>
    <row r="21" customFormat="false" ht="13.5" hidden="false" customHeight="false" outlineLevel="0" collapsed="false">
      <c r="A21" s="32" t="s">
        <v>39</v>
      </c>
      <c r="B21" s="33" t="n">
        <v>82</v>
      </c>
      <c r="C21" s="88" t="n">
        <v>54</v>
      </c>
      <c r="D21" s="89" t="n">
        <v>30</v>
      </c>
      <c r="E21" s="73" t="n">
        <v>15</v>
      </c>
      <c r="F21" s="113" t="n">
        <f aca="false">SUM(B21:E21)</f>
        <v>181</v>
      </c>
    </row>
    <row r="22" customFormat="false" ht="13.5" hidden="false" customHeight="false" outlineLevel="0" collapsed="false">
      <c r="A22" s="32" t="s">
        <v>40</v>
      </c>
      <c r="B22" s="33" t="n">
        <v>78</v>
      </c>
      <c r="C22" s="88" t="n">
        <v>30</v>
      </c>
      <c r="D22" s="89" t="n">
        <v>23</v>
      </c>
      <c r="E22" s="73" t="n">
        <v>14</v>
      </c>
      <c r="F22" s="113" t="n">
        <f aca="false">SUM(B22:E22)</f>
        <v>145</v>
      </c>
    </row>
    <row r="23" customFormat="false" ht="13.5" hidden="false" customHeight="false" outlineLevel="0" collapsed="false">
      <c r="A23" s="32" t="s">
        <v>41</v>
      </c>
      <c r="B23" s="33" t="n">
        <v>105</v>
      </c>
      <c r="C23" s="88" t="n">
        <v>76</v>
      </c>
      <c r="D23" s="89" t="n">
        <v>43</v>
      </c>
      <c r="E23" s="73" t="n">
        <v>23</v>
      </c>
      <c r="F23" s="113" t="n">
        <f aca="false">SUM(B23:E23)</f>
        <v>247</v>
      </c>
    </row>
    <row r="24" customFormat="false" ht="13.5" hidden="false" customHeight="false" outlineLevel="0" collapsed="false">
      <c r="A24" s="32" t="s">
        <v>42</v>
      </c>
      <c r="B24" s="33" t="n">
        <v>25</v>
      </c>
      <c r="C24" s="88" t="n">
        <v>10</v>
      </c>
      <c r="D24" s="89" t="n">
        <v>0</v>
      </c>
      <c r="E24" s="73" t="n">
        <v>0</v>
      </c>
      <c r="F24" s="113" t="n">
        <f aca="false">SUM(B24:E24)</f>
        <v>35</v>
      </c>
    </row>
    <row r="25" customFormat="false" ht="13.5" hidden="false" customHeight="false" outlineLevel="0" collapsed="false">
      <c r="A25" s="32" t="s">
        <v>43</v>
      </c>
      <c r="B25" s="33" t="n">
        <v>14</v>
      </c>
      <c r="C25" s="88" t="n">
        <v>11</v>
      </c>
      <c r="D25" s="89" t="n">
        <v>3</v>
      </c>
      <c r="E25" s="73" t="n">
        <v>3</v>
      </c>
      <c r="F25" s="113" t="n">
        <f aca="false">SUM(B25:E25)</f>
        <v>31</v>
      </c>
    </row>
    <row r="26" customFormat="false" ht="13.5" hidden="false" customHeight="false" outlineLevel="0" collapsed="false">
      <c r="A26" s="32" t="s">
        <v>44</v>
      </c>
      <c r="B26" s="33" t="n">
        <v>30</v>
      </c>
      <c r="C26" s="88" t="n">
        <v>10</v>
      </c>
      <c r="D26" s="89" t="n">
        <v>20</v>
      </c>
      <c r="E26" s="73" t="n">
        <v>0</v>
      </c>
      <c r="F26" s="113" t="n">
        <f aca="false">SUM(B26:E26)</f>
        <v>60</v>
      </c>
    </row>
    <row r="27" customFormat="false" ht="13.5" hidden="false" customHeight="false" outlineLevel="0" collapsed="false">
      <c r="A27" s="32" t="s">
        <v>45</v>
      </c>
      <c r="B27" s="33" t="n">
        <v>5</v>
      </c>
      <c r="C27" s="88" t="n">
        <v>3</v>
      </c>
      <c r="D27" s="89" t="n">
        <v>2</v>
      </c>
      <c r="E27" s="73" t="n">
        <v>2</v>
      </c>
      <c r="F27" s="113" t="n">
        <f aca="false">SUM(B27:E27)</f>
        <v>12</v>
      </c>
    </row>
    <row r="28" customFormat="false" ht="13.5" hidden="false" customHeight="false" outlineLevel="0" collapsed="false">
      <c r="A28" s="32" t="s">
        <v>46</v>
      </c>
      <c r="B28" s="33" t="n">
        <v>450</v>
      </c>
      <c r="C28" s="88" t="n">
        <v>180</v>
      </c>
      <c r="D28" s="89" t="n">
        <v>150</v>
      </c>
      <c r="E28" s="73" t="n">
        <v>0</v>
      </c>
      <c r="F28" s="113" t="n">
        <f aca="false">SUM(B28:E28)</f>
        <v>780</v>
      </c>
    </row>
    <row r="29" customFormat="false" ht="13.5" hidden="false" customHeight="false" outlineLevel="0" collapsed="false">
      <c r="A29" s="32" t="s">
        <v>47</v>
      </c>
      <c r="B29" s="33" t="n">
        <v>180</v>
      </c>
      <c r="C29" s="88" t="n">
        <v>160</v>
      </c>
      <c r="D29" s="89" t="n">
        <v>95</v>
      </c>
      <c r="E29" s="73" t="n">
        <v>0</v>
      </c>
      <c r="F29" s="113" t="n">
        <f aca="false">SUM(B29:E29)</f>
        <v>435</v>
      </c>
    </row>
    <row r="30" customFormat="false" ht="13.5" hidden="false" customHeight="false" outlineLevel="0" collapsed="false">
      <c r="A30" s="32" t="s">
        <v>48</v>
      </c>
      <c r="B30" s="33" t="n">
        <v>25</v>
      </c>
      <c r="C30" s="88" t="n">
        <v>15</v>
      </c>
      <c r="D30" s="89" t="n">
        <v>15</v>
      </c>
      <c r="E30" s="73" t="n">
        <v>10</v>
      </c>
      <c r="F30" s="113" t="n">
        <f aca="false">SUM(B30:E30)</f>
        <v>65</v>
      </c>
    </row>
    <row r="31" customFormat="false" ht="13.5" hidden="false" customHeight="false" outlineLevel="0" collapsed="false">
      <c r="A31" s="32" t="s">
        <v>49</v>
      </c>
      <c r="B31" s="33" t="n">
        <v>50</v>
      </c>
      <c r="C31" s="88" t="n">
        <v>10</v>
      </c>
      <c r="D31" s="89" t="n">
        <v>0</v>
      </c>
      <c r="E31" s="73" t="n">
        <v>150</v>
      </c>
      <c r="F31" s="113" t="n">
        <f aca="false">SUM(B31:E31)</f>
        <v>210</v>
      </c>
    </row>
    <row r="32" customFormat="false" ht="13.5" hidden="false" customHeight="false" outlineLevel="0" collapsed="false">
      <c r="A32" s="32" t="s">
        <v>50</v>
      </c>
      <c r="B32" s="33" t="n">
        <v>200</v>
      </c>
      <c r="C32" s="88" t="n">
        <v>150</v>
      </c>
      <c r="D32" s="89" t="n">
        <v>75</v>
      </c>
      <c r="E32" s="73" t="n">
        <v>40</v>
      </c>
      <c r="F32" s="113" t="n">
        <f aca="false">SUM(B32:E32)</f>
        <v>465</v>
      </c>
    </row>
    <row r="33" customFormat="false" ht="13.5" hidden="false" customHeight="false" outlineLevel="0" collapsed="false">
      <c r="A33" s="32" t="s">
        <v>51</v>
      </c>
      <c r="B33" s="33" t="n">
        <v>3</v>
      </c>
      <c r="C33" s="88" t="n">
        <v>2</v>
      </c>
      <c r="D33" s="89" t="n">
        <v>1</v>
      </c>
      <c r="E33" s="73" t="n">
        <v>0</v>
      </c>
      <c r="F33" s="113" t="n">
        <f aca="false">SUM(B33:E33)</f>
        <v>6</v>
      </c>
    </row>
    <row r="34" customFormat="false" ht="13.5" hidden="false" customHeight="false" outlineLevel="0" collapsed="false">
      <c r="A34" s="37" t="s">
        <v>52</v>
      </c>
      <c r="B34" s="33" t="n">
        <v>0</v>
      </c>
      <c r="C34" s="88" t="n">
        <v>0</v>
      </c>
      <c r="D34" s="89" t="n">
        <v>0</v>
      </c>
      <c r="E34" s="73" t="n">
        <v>0</v>
      </c>
      <c r="F34" s="113" t="n">
        <f aca="false">SUM(B34:E34)</f>
        <v>0</v>
      </c>
    </row>
    <row r="35" customFormat="false" ht="13.5" hidden="false" customHeight="false" outlineLevel="0" collapsed="false">
      <c r="A35" s="17" t="s">
        <v>53</v>
      </c>
      <c r="B35" s="18" t="n">
        <v>500</v>
      </c>
      <c r="C35" s="77" t="n">
        <v>400</v>
      </c>
      <c r="D35" s="78" t="n">
        <v>200</v>
      </c>
      <c r="E35" s="79" t="n">
        <v>350</v>
      </c>
      <c r="F35" s="114" t="n">
        <f aca="false">SUM(B35:E35)</f>
        <v>1450</v>
      </c>
    </row>
    <row r="36" customFormat="false" ht="13.5" hidden="false" customHeight="false" outlineLevel="0" collapsed="false">
      <c r="A36" s="38" t="s">
        <v>54</v>
      </c>
      <c r="B36" s="100" t="n">
        <f aca="false">SUM(B6:B35)</f>
        <v>12566</v>
      </c>
      <c r="C36" s="101" t="n">
        <f aca="false">SUM(C6:C35)</f>
        <v>8328</v>
      </c>
      <c r="D36" s="102" t="n">
        <f aca="false">SUM(D6:D35)</f>
        <v>4153</v>
      </c>
      <c r="E36" s="96" t="n">
        <f aca="false">SUM(E6:E35)</f>
        <v>2379</v>
      </c>
      <c r="F36" s="115" t="n">
        <f aca="false">SUM(B36:E36)</f>
        <v>27426</v>
      </c>
    </row>
    <row r="37" customFormat="false" ht="13.5" hidden="false" customHeight="false" outlineLevel="0" collapsed="false">
      <c r="A37" s="22" t="s">
        <v>55</v>
      </c>
      <c r="B37" s="116" t="n">
        <f aca="false">B5-B36</f>
        <v>-1716</v>
      </c>
      <c r="C37" s="117" t="n">
        <f aca="false">C5-C36</f>
        <v>1022</v>
      </c>
      <c r="D37" s="118" t="n">
        <f aca="false">D5-D36</f>
        <v>547</v>
      </c>
      <c r="E37" s="96" t="n">
        <f aca="false">E5-E36</f>
        <v>-2379</v>
      </c>
      <c r="F37" s="115" t="n">
        <f aca="false">SUM(B37:E37)</f>
        <v>-2526</v>
      </c>
    </row>
    <row r="38" customFormat="false" ht="13.5" hidden="false" customHeight="false" outlineLevel="0" collapsed="false">
      <c r="A38" s="22" t="s">
        <v>56</v>
      </c>
      <c r="B38" s="100" t="n">
        <f aca="false">E36*0.5</f>
        <v>1189.5</v>
      </c>
      <c r="C38" s="101" t="n">
        <f aca="false">E36*0.33</f>
        <v>785.07</v>
      </c>
      <c r="D38" s="102" t="n">
        <f aca="false">E36*0.17</f>
        <v>404.43</v>
      </c>
      <c r="E38" s="96"/>
      <c r="F38" s="115" t="n">
        <f aca="false">SUM(B38:E38)</f>
        <v>2379</v>
      </c>
    </row>
    <row r="39" customFormat="false" ht="13.5" hidden="false" customHeight="false" outlineLevel="0" collapsed="false">
      <c r="A39" s="22" t="s">
        <v>57</v>
      </c>
      <c r="B39" s="116" t="n">
        <f aca="false">B37-B38</f>
        <v>-2905.5</v>
      </c>
      <c r="C39" s="117" t="n">
        <f aca="false">C37-C38</f>
        <v>236.93</v>
      </c>
      <c r="D39" s="118" t="n">
        <f aca="false">D37-D38</f>
        <v>142.57</v>
      </c>
      <c r="E39" s="96" t="n">
        <f aca="false">E37-E38</f>
        <v>-2379</v>
      </c>
      <c r="F39" s="115" t="n">
        <f aca="false">SUM(B39:E39)</f>
        <v>-4905</v>
      </c>
    </row>
    <row r="40" customFormat="false" ht="13.5" hidden="false" customHeight="false" outlineLevel="0" collapsed="false">
      <c r="A40" s="27" t="s">
        <v>58</v>
      </c>
      <c r="B40" s="97" t="n">
        <v>42</v>
      </c>
      <c r="C40" s="71" t="n">
        <v>28</v>
      </c>
      <c r="D40" s="72" t="n">
        <v>15</v>
      </c>
      <c r="E40" s="73"/>
      <c r="F40" s="113" t="n">
        <f aca="false">SUM(B40:E40)</f>
        <v>85</v>
      </c>
    </row>
    <row r="41" customFormat="false" ht="13.5" hidden="false" customHeight="false" outlineLevel="0" collapsed="false">
      <c r="A41" s="17" t="s">
        <v>59</v>
      </c>
      <c r="B41" s="98" t="n">
        <v>76</v>
      </c>
      <c r="C41" s="77" t="n">
        <v>51</v>
      </c>
      <c r="D41" s="78" t="n">
        <v>0</v>
      </c>
      <c r="E41" s="79"/>
      <c r="F41" s="114" t="n">
        <f aca="false">SUM(B41:E41)</f>
        <v>127</v>
      </c>
    </row>
    <row r="42" customFormat="false" ht="13.5" hidden="false" customHeight="false" outlineLevel="0" collapsed="false">
      <c r="A42" s="38" t="s">
        <v>60</v>
      </c>
      <c r="B42" s="116" t="n">
        <f aca="false">SUM(B40:B41)</f>
        <v>118</v>
      </c>
      <c r="C42" s="117" t="n">
        <f aca="false">SUM(C40:C41)</f>
        <v>79</v>
      </c>
      <c r="D42" s="118" t="n">
        <f aca="false">SUM(D40:D41)</f>
        <v>15</v>
      </c>
      <c r="E42" s="96" t="n">
        <f aca="false">SUM(E40:E41)</f>
        <v>0</v>
      </c>
      <c r="F42" s="115" t="n">
        <f aca="false">SUM(B42:E42)</f>
        <v>212</v>
      </c>
    </row>
    <row r="43" customFormat="false" ht="13.5" hidden="false" customHeight="false" outlineLevel="0" collapsed="false">
      <c r="A43" s="22" t="s">
        <v>61</v>
      </c>
      <c r="B43" s="100" t="n">
        <v>90</v>
      </c>
      <c r="C43" s="101" t="n">
        <v>55</v>
      </c>
      <c r="D43" s="102" t="n">
        <v>28</v>
      </c>
      <c r="E43" s="96" t="n">
        <v>0</v>
      </c>
      <c r="F43" s="115" t="n">
        <f aca="false">SUM(B43:E43)</f>
        <v>173</v>
      </c>
    </row>
    <row r="44" customFormat="false" ht="13.5" hidden="false" customHeight="false" outlineLevel="0" collapsed="false">
      <c r="A44" s="38" t="s">
        <v>62</v>
      </c>
      <c r="B44" s="116" t="n">
        <f aca="false">B43</f>
        <v>90</v>
      </c>
      <c r="C44" s="117" t="n">
        <f aca="false">C43</f>
        <v>55</v>
      </c>
      <c r="D44" s="118" t="n">
        <f aca="false">D43</f>
        <v>28</v>
      </c>
      <c r="E44" s="96" t="n">
        <f aca="false">E43</f>
        <v>0</v>
      </c>
      <c r="F44" s="115" t="n">
        <f aca="false">SUM(B44:E44)</f>
        <v>173</v>
      </c>
    </row>
    <row r="45" customFormat="false" ht="13.5" hidden="false" customHeight="false" outlineLevel="0" collapsed="false">
      <c r="A45" s="22" t="s">
        <v>63</v>
      </c>
      <c r="B45" s="116" t="n">
        <f aca="false">B39+B42-B44</f>
        <v>-2877.5</v>
      </c>
      <c r="C45" s="117" t="n">
        <f aca="false">C39+C42-C44</f>
        <v>260.93</v>
      </c>
      <c r="D45" s="118" t="n">
        <f aca="false">D39+D42-D44</f>
        <v>129.57</v>
      </c>
      <c r="E45" s="96" t="n">
        <f aca="false">E39+E42-E44</f>
        <v>-2379</v>
      </c>
      <c r="F45" s="115" t="n">
        <f aca="false">SUM(B45:E45)</f>
        <v>-4866</v>
      </c>
    </row>
    <row r="46" customFormat="false" ht="13.5" hidden="false" customHeight="false" outlineLevel="0" collapsed="false">
      <c r="A46" s="44" t="s">
        <v>64</v>
      </c>
      <c r="B46" s="105"/>
      <c r="C46" s="106"/>
      <c r="D46" s="107"/>
      <c r="E46" s="73"/>
      <c r="F46" s="113" t="n">
        <f aca="false">SUM(B46:E46)</f>
        <v>0</v>
      </c>
    </row>
    <row r="47" customFormat="false" ht="13.5" hidden="false" customHeight="false" outlineLevel="0" collapsed="false">
      <c r="A47" s="45" t="s">
        <v>65</v>
      </c>
      <c r="B47" s="110"/>
      <c r="C47" s="111"/>
      <c r="D47" s="112"/>
      <c r="E47" s="79"/>
      <c r="F47" s="114" t="n">
        <f aca="false">SUM(B47:E47)</f>
        <v>0</v>
      </c>
    </row>
    <row r="48" customFormat="false" ht="13.5" hidden="false" customHeight="false" outlineLevel="0" collapsed="false">
      <c r="A48" s="22" t="s">
        <v>66</v>
      </c>
      <c r="B48" s="116" t="n">
        <f aca="false">B45+B46-B47</f>
        <v>-2877.5</v>
      </c>
      <c r="C48" s="117" t="n">
        <f aca="false">C45+C46-C47</f>
        <v>260.93</v>
      </c>
      <c r="D48" s="118" t="n">
        <f aca="false">D45+D46-D47</f>
        <v>129.57</v>
      </c>
      <c r="E48" s="96" t="n">
        <f aca="false">E45+E46-E47</f>
        <v>-2379</v>
      </c>
      <c r="F48" s="115" t="n">
        <f aca="false">SUM(B48:E48)</f>
        <v>-4866</v>
      </c>
    </row>
  </sheetData>
  <printOptions headings="false" gridLines="false" gridLinesSet="true" horizontalCentered="false" verticalCentered="false"/>
  <pageMargins left="0.747916666666667" right="0.747916666666667" top="0.984027777777778" bottom="1.32986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部門別実績入力シート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25"/>
    <col collapsed="false" customWidth="true" hidden="false" outlineLevel="0" max="3" min="2" style="0" width="11.37"/>
    <col collapsed="false" customWidth="true" hidden="false" outlineLevel="0" max="4" min="4" style="0" width="10.99"/>
    <col collapsed="false" customWidth="true" hidden="false" outlineLevel="0" max="5" min="5" style="0" width="10.49"/>
    <col collapsed="false" customWidth="true" hidden="false" outlineLevel="0" max="6" min="6" style="0" width="15.37"/>
  </cols>
  <sheetData>
    <row r="1" customFormat="false" ht="13.5" hidden="false" customHeight="false" outlineLevel="0" collapsed="false">
      <c r="A1" s="0" t="s">
        <v>109</v>
      </c>
    </row>
    <row r="2" customFormat="false" ht="14.25" hidden="false" customHeight="false" outlineLevel="0" collapsed="false">
      <c r="A2" s="57"/>
      <c r="B2" s="63" t="s">
        <v>96</v>
      </c>
      <c r="C2" s="64" t="s">
        <v>97</v>
      </c>
      <c r="D2" s="65" t="s">
        <v>98</v>
      </c>
      <c r="E2" s="66" t="s">
        <v>4</v>
      </c>
      <c r="F2" s="67" t="s">
        <v>20</v>
      </c>
    </row>
    <row r="3" customFormat="false" ht="14.25" hidden="false" customHeight="false" outlineLevel="0" collapsed="false">
      <c r="A3" s="12" t="s">
        <v>21</v>
      </c>
      <c r="B3" s="68" t="n">
        <v>17600</v>
      </c>
      <c r="C3" s="71" t="n">
        <v>13900</v>
      </c>
      <c r="D3" s="72" t="n">
        <v>7500</v>
      </c>
      <c r="E3" s="73" t="n">
        <v>0</v>
      </c>
      <c r="F3" s="113" t="n">
        <f aca="false">SUM(B3:E3)</f>
        <v>39000</v>
      </c>
    </row>
    <row r="4" customFormat="false" ht="13.5" hidden="false" customHeight="false" outlineLevel="0" collapsed="false">
      <c r="A4" s="17" t="s">
        <v>22</v>
      </c>
      <c r="B4" s="18" t="n">
        <v>6250</v>
      </c>
      <c r="C4" s="77" t="n">
        <v>4760</v>
      </c>
      <c r="D4" s="78" t="n">
        <v>2550</v>
      </c>
      <c r="E4" s="79" t="n">
        <v>0</v>
      </c>
      <c r="F4" s="114" t="n">
        <f aca="false">SUM(B4:E4)</f>
        <v>13560</v>
      </c>
    </row>
    <row r="5" customFormat="false" ht="13.5" hidden="false" customHeight="false" outlineLevel="0" collapsed="false">
      <c r="A5" s="22" t="s">
        <v>23</v>
      </c>
      <c r="B5" s="100" t="n">
        <f aca="false">B3-B4</f>
        <v>11350</v>
      </c>
      <c r="C5" s="101" t="n">
        <f aca="false">C3-C4</f>
        <v>9140</v>
      </c>
      <c r="D5" s="102" t="n">
        <f aca="false">D3-D4</f>
        <v>4950</v>
      </c>
      <c r="E5" s="96" t="n">
        <f aca="false">E3-E4</f>
        <v>0</v>
      </c>
      <c r="F5" s="115" t="n">
        <f aca="false">SUM(B5:E5)</f>
        <v>25440</v>
      </c>
    </row>
    <row r="6" customFormat="false" ht="13.5" hidden="false" customHeight="false" outlineLevel="0" collapsed="false">
      <c r="A6" s="27" t="s">
        <v>24</v>
      </c>
      <c r="B6" s="28" t="n">
        <v>1500</v>
      </c>
      <c r="C6" s="71" t="n">
        <v>1000</v>
      </c>
      <c r="D6" s="72" t="n">
        <v>500</v>
      </c>
      <c r="E6" s="73" t="n">
        <v>0</v>
      </c>
      <c r="F6" s="113" t="n">
        <f aca="false">SUM(B6:E6)</f>
        <v>3000</v>
      </c>
    </row>
    <row r="7" customFormat="false" ht="13.5" hidden="false" customHeight="false" outlineLevel="0" collapsed="false">
      <c r="A7" s="32" t="s">
        <v>25</v>
      </c>
      <c r="B7" s="33" t="n">
        <v>4910</v>
      </c>
      <c r="C7" s="88" t="n">
        <v>3300</v>
      </c>
      <c r="D7" s="89" t="n">
        <v>1610</v>
      </c>
      <c r="E7" s="73" t="n">
        <v>980</v>
      </c>
      <c r="F7" s="113" t="n">
        <f aca="false">SUM(B7:E7)</f>
        <v>10800</v>
      </c>
    </row>
    <row r="8" customFormat="false" ht="13.5" hidden="false" customHeight="false" outlineLevel="0" collapsed="false">
      <c r="A8" s="32" t="s">
        <v>26</v>
      </c>
      <c r="B8" s="33" t="n">
        <v>100</v>
      </c>
      <c r="C8" s="88" t="n">
        <v>100</v>
      </c>
      <c r="D8" s="89" t="n">
        <v>100</v>
      </c>
      <c r="E8" s="73" t="n">
        <v>100</v>
      </c>
      <c r="F8" s="113" t="n">
        <f aca="false">SUM(B8:E8)</f>
        <v>400</v>
      </c>
    </row>
    <row r="9" customFormat="false" ht="13.5" hidden="false" customHeight="false" outlineLevel="0" collapsed="false">
      <c r="A9" s="32" t="s">
        <v>27</v>
      </c>
      <c r="B9" s="33" t="n">
        <v>1000</v>
      </c>
      <c r="C9" s="88" t="n">
        <v>650</v>
      </c>
      <c r="D9" s="89" t="n">
        <v>330</v>
      </c>
      <c r="E9" s="73" t="n">
        <v>200</v>
      </c>
      <c r="F9" s="113" t="n">
        <f aca="false">SUM(B9:E9)</f>
        <v>2180</v>
      </c>
    </row>
    <row r="10" customFormat="false" ht="13.5" hidden="false" customHeight="false" outlineLevel="0" collapsed="false">
      <c r="A10" s="37" t="s">
        <v>28</v>
      </c>
      <c r="B10" s="33" t="n">
        <v>195</v>
      </c>
      <c r="C10" s="88" t="n">
        <v>128</v>
      </c>
      <c r="D10" s="89" t="n">
        <v>70</v>
      </c>
      <c r="E10" s="73" t="n">
        <v>40</v>
      </c>
      <c r="F10" s="113" t="n">
        <f aca="false">SUM(B10:E10)</f>
        <v>433</v>
      </c>
    </row>
    <row r="11" customFormat="false" ht="13.5" hidden="false" customHeight="false" outlineLevel="0" collapsed="false">
      <c r="A11" s="32" t="s">
        <v>29</v>
      </c>
      <c r="B11" s="33" t="n">
        <v>75</v>
      </c>
      <c r="C11" s="88" t="n">
        <v>50</v>
      </c>
      <c r="D11" s="89" t="n">
        <v>25</v>
      </c>
      <c r="E11" s="73" t="n">
        <v>15</v>
      </c>
      <c r="F11" s="113" t="n">
        <f aca="false">SUM(B11:E11)</f>
        <v>165</v>
      </c>
    </row>
    <row r="12" customFormat="false" ht="13.5" hidden="false" customHeight="false" outlineLevel="0" collapsed="false">
      <c r="A12" s="32" t="s">
        <v>30</v>
      </c>
      <c r="B12" s="33" t="n">
        <v>925</v>
      </c>
      <c r="C12" s="88" t="n">
        <v>613</v>
      </c>
      <c r="D12" s="89" t="n">
        <v>310</v>
      </c>
      <c r="E12" s="73" t="n">
        <v>188</v>
      </c>
      <c r="F12" s="113" t="n">
        <f aca="false">SUM(B12:E12)</f>
        <v>2036</v>
      </c>
    </row>
    <row r="13" customFormat="false" ht="13.5" hidden="false" customHeight="false" outlineLevel="0" collapsed="false">
      <c r="A13" s="32" t="s">
        <v>31</v>
      </c>
      <c r="B13" s="33" t="n">
        <v>53</v>
      </c>
      <c r="C13" s="88" t="n">
        <v>32</v>
      </c>
      <c r="D13" s="89" t="n">
        <v>17</v>
      </c>
      <c r="E13" s="73" t="n">
        <v>10</v>
      </c>
      <c r="F13" s="113" t="n">
        <f aca="false">SUM(B13:E13)</f>
        <v>112</v>
      </c>
    </row>
    <row r="14" customFormat="false" ht="13.5" hidden="false" customHeight="false" outlineLevel="0" collapsed="false">
      <c r="A14" s="32" t="s">
        <v>32</v>
      </c>
      <c r="B14" s="33" t="n">
        <v>600</v>
      </c>
      <c r="C14" s="88" t="n">
        <v>400</v>
      </c>
      <c r="D14" s="89" t="n">
        <v>0</v>
      </c>
      <c r="E14" s="73" t="n">
        <v>0</v>
      </c>
      <c r="F14" s="113" t="n">
        <f aca="false">SUM(B14:E14)</f>
        <v>1000</v>
      </c>
    </row>
    <row r="15" customFormat="false" ht="13.5" hidden="false" customHeight="false" outlineLevel="0" collapsed="false">
      <c r="A15" s="32" t="s">
        <v>33</v>
      </c>
      <c r="B15" s="33" t="n">
        <v>508</v>
      </c>
      <c r="C15" s="88" t="n">
        <v>348</v>
      </c>
      <c r="D15" s="89" t="n">
        <v>178</v>
      </c>
      <c r="E15" s="73" t="n">
        <v>45</v>
      </c>
      <c r="F15" s="113" t="n">
        <f aca="false">SUM(B15:E15)</f>
        <v>1079</v>
      </c>
    </row>
    <row r="16" customFormat="false" ht="13.5" hidden="false" customHeight="false" outlineLevel="0" collapsed="false">
      <c r="A16" s="32" t="s">
        <v>34</v>
      </c>
      <c r="B16" s="33" t="n">
        <v>190</v>
      </c>
      <c r="C16" s="88" t="n">
        <v>125</v>
      </c>
      <c r="D16" s="89" t="n">
        <v>65</v>
      </c>
      <c r="E16" s="73" t="n">
        <v>29</v>
      </c>
      <c r="F16" s="113" t="n">
        <f aca="false">SUM(B16:E16)</f>
        <v>409</v>
      </c>
    </row>
    <row r="17" customFormat="false" ht="13.5" hidden="false" customHeight="false" outlineLevel="0" collapsed="false">
      <c r="A17" s="32" t="s">
        <v>35</v>
      </c>
      <c r="B17" s="33" t="n">
        <v>0</v>
      </c>
      <c r="C17" s="88" t="n">
        <v>0</v>
      </c>
      <c r="D17" s="89" t="n">
        <v>0</v>
      </c>
      <c r="E17" s="73" t="n">
        <v>7</v>
      </c>
      <c r="F17" s="113" t="n">
        <f aca="false">SUM(B17:E17)</f>
        <v>7</v>
      </c>
    </row>
    <row r="18" customFormat="false" ht="13.5" hidden="false" customHeight="false" outlineLevel="0" collapsed="false">
      <c r="A18" s="32" t="s">
        <v>36</v>
      </c>
      <c r="B18" s="33" t="n">
        <v>590</v>
      </c>
      <c r="C18" s="88" t="n">
        <v>390</v>
      </c>
      <c r="D18" s="89" t="n">
        <v>215</v>
      </c>
      <c r="E18" s="73" t="n">
        <v>122</v>
      </c>
      <c r="F18" s="113" t="n">
        <f aca="false">SUM(B18:E18)</f>
        <v>1317</v>
      </c>
    </row>
    <row r="19" customFormat="false" ht="13.5" hidden="false" customHeight="false" outlineLevel="0" collapsed="false">
      <c r="A19" s="32" t="s">
        <v>37</v>
      </c>
      <c r="B19" s="33" t="n">
        <v>95</v>
      </c>
      <c r="C19" s="88" t="n">
        <v>62</v>
      </c>
      <c r="D19" s="89" t="n">
        <v>30</v>
      </c>
      <c r="E19" s="73" t="n">
        <v>19</v>
      </c>
      <c r="F19" s="113" t="n">
        <f aca="false">SUM(B19:E19)</f>
        <v>206</v>
      </c>
    </row>
    <row r="20" customFormat="false" ht="13.5" hidden="false" customHeight="false" outlineLevel="0" collapsed="false">
      <c r="A20" s="32" t="s">
        <v>38</v>
      </c>
      <c r="B20" s="33" t="n">
        <v>0</v>
      </c>
      <c r="C20" s="88" t="n">
        <v>30</v>
      </c>
      <c r="D20" s="89" t="n">
        <v>0</v>
      </c>
      <c r="E20" s="73" t="n">
        <v>0</v>
      </c>
      <c r="F20" s="113" t="n">
        <f aca="false">SUM(B20:E20)</f>
        <v>30</v>
      </c>
    </row>
    <row r="21" customFormat="false" ht="13.5" hidden="false" customHeight="false" outlineLevel="0" collapsed="false">
      <c r="A21" s="32" t="s">
        <v>39</v>
      </c>
      <c r="B21" s="33" t="n">
        <v>80</v>
      </c>
      <c r="C21" s="88" t="n">
        <v>48</v>
      </c>
      <c r="D21" s="89" t="n">
        <v>26</v>
      </c>
      <c r="E21" s="73" t="n">
        <v>15</v>
      </c>
      <c r="F21" s="113" t="n">
        <f aca="false">SUM(B21:E21)</f>
        <v>169</v>
      </c>
    </row>
    <row r="22" customFormat="false" ht="13.5" hidden="false" customHeight="false" outlineLevel="0" collapsed="false">
      <c r="A22" s="32" t="s">
        <v>40</v>
      </c>
      <c r="B22" s="33" t="n">
        <v>75</v>
      </c>
      <c r="C22" s="88" t="n">
        <v>32</v>
      </c>
      <c r="D22" s="89" t="n">
        <v>28</v>
      </c>
      <c r="E22" s="73" t="n">
        <v>13</v>
      </c>
      <c r="F22" s="113" t="n">
        <f aca="false">SUM(B22:E22)</f>
        <v>148</v>
      </c>
    </row>
    <row r="23" customFormat="false" ht="13.5" hidden="false" customHeight="false" outlineLevel="0" collapsed="false">
      <c r="A23" s="32" t="s">
        <v>41</v>
      </c>
      <c r="B23" s="33" t="n">
        <v>78</v>
      </c>
      <c r="C23" s="88" t="n">
        <v>73</v>
      </c>
      <c r="D23" s="89" t="n">
        <v>35</v>
      </c>
      <c r="E23" s="73" t="n">
        <v>25</v>
      </c>
      <c r="F23" s="113" t="n">
        <f aca="false">SUM(B23:E23)</f>
        <v>211</v>
      </c>
    </row>
    <row r="24" customFormat="false" ht="13.5" hidden="false" customHeight="false" outlineLevel="0" collapsed="false">
      <c r="A24" s="32" t="s">
        <v>42</v>
      </c>
      <c r="B24" s="33" t="n">
        <v>18</v>
      </c>
      <c r="C24" s="88" t="n">
        <v>12</v>
      </c>
      <c r="D24" s="89" t="n">
        <v>7</v>
      </c>
      <c r="E24" s="73" t="n">
        <v>3</v>
      </c>
      <c r="F24" s="113" t="n">
        <f aca="false">SUM(B24:E24)</f>
        <v>40</v>
      </c>
    </row>
    <row r="25" customFormat="false" ht="13.5" hidden="false" customHeight="false" outlineLevel="0" collapsed="false">
      <c r="A25" s="32" t="s">
        <v>43</v>
      </c>
      <c r="B25" s="33" t="n">
        <v>12</v>
      </c>
      <c r="C25" s="88" t="n">
        <v>10</v>
      </c>
      <c r="D25" s="89" t="n">
        <v>5</v>
      </c>
      <c r="E25" s="73" t="n">
        <v>3</v>
      </c>
      <c r="F25" s="113" t="n">
        <f aca="false">SUM(B25:E25)</f>
        <v>30</v>
      </c>
    </row>
    <row r="26" customFormat="false" ht="13.5" hidden="false" customHeight="false" outlineLevel="0" collapsed="false">
      <c r="A26" s="32" t="s">
        <v>44</v>
      </c>
      <c r="B26" s="33" t="n">
        <v>60</v>
      </c>
      <c r="C26" s="88" t="n">
        <v>25</v>
      </c>
      <c r="D26" s="89" t="n">
        <v>0</v>
      </c>
      <c r="E26" s="73" t="n">
        <v>0</v>
      </c>
      <c r="F26" s="113" t="n">
        <f aca="false">SUM(B26:E26)</f>
        <v>85</v>
      </c>
    </row>
    <row r="27" customFormat="false" ht="13.5" hidden="false" customHeight="false" outlineLevel="0" collapsed="false">
      <c r="A27" s="32" t="s">
        <v>45</v>
      </c>
      <c r="B27" s="33" t="n">
        <v>5</v>
      </c>
      <c r="C27" s="88" t="n">
        <v>3</v>
      </c>
      <c r="D27" s="89" t="n">
        <v>2</v>
      </c>
      <c r="E27" s="73" t="n">
        <v>2</v>
      </c>
      <c r="F27" s="113" t="n">
        <f aca="false">SUM(B27:E27)</f>
        <v>12</v>
      </c>
    </row>
    <row r="28" customFormat="false" ht="13.5" hidden="false" customHeight="false" outlineLevel="0" collapsed="false">
      <c r="A28" s="32" t="s">
        <v>46</v>
      </c>
      <c r="B28" s="33" t="n">
        <v>300</v>
      </c>
      <c r="C28" s="88" t="n">
        <v>150</v>
      </c>
      <c r="D28" s="89" t="n">
        <v>0</v>
      </c>
      <c r="E28" s="73" t="n">
        <v>0</v>
      </c>
      <c r="F28" s="113" t="n">
        <f aca="false">SUM(B28:E28)</f>
        <v>450</v>
      </c>
    </row>
    <row r="29" customFormat="false" ht="13.5" hidden="false" customHeight="false" outlineLevel="0" collapsed="false">
      <c r="A29" s="32" t="s">
        <v>47</v>
      </c>
      <c r="B29" s="33" t="n">
        <v>210</v>
      </c>
      <c r="C29" s="88" t="n">
        <v>150</v>
      </c>
      <c r="D29" s="89" t="n">
        <v>100</v>
      </c>
      <c r="E29" s="73" t="n">
        <v>0</v>
      </c>
      <c r="F29" s="113" t="n">
        <f aca="false">SUM(B29:E29)</f>
        <v>460</v>
      </c>
    </row>
    <row r="30" customFormat="false" ht="13.5" hidden="false" customHeight="false" outlineLevel="0" collapsed="false">
      <c r="A30" s="32" t="s">
        <v>48</v>
      </c>
      <c r="B30" s="33" t="n">
        <v>25</v>
      </c>
      <c r="C30" s="88" t="n">
        <v>15</v>
      </c>
      <c r="D30" s="89" t="n">
        <v>15</v>
      </c>
      <c r="E30" s="73" t="n">
        <v>10</v>
      </c>
      <c r="F30" s="113" t="n">
        <f aca="false">SUM(B30:E30)</f>
        <v>65</v>
      </c>
    </row>
    <row r="31" customFormat="false" ht="13.5" hidden="false" customHeight="false" outlineLevel="0" collapsed="false">
      <c r="A31" s="32" t="s">
        <v>49</v>
      </c>
      <c r="B31" s="33" t="n">
        <v>15</v>
      </c>
      <c r="C31" s="88" t="n">
        <v>20</v>
      </c>
      <c r="D31" s="89" t="n">
        <v>10</v>
      </c>
      <c r="E31" s="73" t="n">
        <v>0</v>
      </c>
      <c r="F31" s="113" t="n">
        <f aca="false">SUM(B31:E31)</f>
        <v>45</v>
      </c>
    </row>
    <row r="32" customFormat="false" ht="13.5" hidden="false" customHeight="false" outlineLevel="0" collapsed="false">
      <c r="A32" s="32" t="s">
        <v>50</v>
      </c>
      <c r="B32" s="33" t="n">
        <v>200</v>
      </c>
      <c r="C32" s="88" t="n">
        <v>150</v>
      </c>
      <c r="D32" s="89" t="n">
        <v>75</v>
      </c>
      <c r="E32" s="73" t="n">
        <v>40</v>
      </c>
      <c r="F32" s="113" t="n">
        <f aca="false">SUM(B32:E32)</f>
        <v>465</v>
      </c>
    </row>
    <row r="33" customFormat="false" ht="13.5" hidden="false" customHeight="false" outlineLevel="0" collapsed="false">
      <c r="A33" s="32" t="s">
        <v>51</v>
      </c>
      <c r="B33" s="33" t="n">
        <v>3</v>
      </c>
      <c r="C33" s="88" t="n">
        <v>2</v>
      </c>
      <c r="D33" s="89" t="n">
        <v>1</v>
      </c>
      <c r="E33" s="73" t="n">
        <v>0</v>
      </c>
      <c r="F33" s="113" t="n">
        <f aca="false">SUM(B33:E33)</f>
        <v>6</v>
      </c>
    </row>
    <row r="34" customFormat="false" ht="13.5" hidden="false" customHeight="false" outlineLevel="0" collapsed="false">
      <c r="A34" s="37" t="s">
        <v>52</v>
      </c>
      <c r="B34" s="33" t="n">
        <v>0</v>
      </c>
      <c r="C34" s="88" t="n">
        <v>0</v>
      </c>
      <c r="D34" s="89" t="n">
        <v>0</v>
      </c>
      <c r="E34" s="73" t="n">
        <v>0</v>
      </c>
      <c r="F34" s="113" t="n">
        <f aca="false">SUM(B34:E34)</f>
        <v>0</v>
      </c>
    </row>
    <row r="35" customFormat="false" ht="13.5" hidden="false" customHeight="false" outlineLevel="0" collapsed="false">
      <c r="A35" s="17" t="s">
        <v>53</v>
      </c>
      <c r="B35" s="18" t="n">
        <v>500</v>
      </c>
      <c r="C35" s="77" t="n">
        <v>400</v>
      </c>
      <c r="D35" s="78" t="n">
        <v>200</v>
      </c>
      <c r="E35" s="79" t="n">
        <v>350</v>
      </c>
      <c r="F35" s="114" t="n">
        <f aca="false">SUM(B35:E35)</f>
        <v>1450</v>
      </c>
    </row>
    <row r="36" customFormat="false" ht="13.5" hidden="false" customHeight="false" outlineLevel="0" collapsed="false">
      <c r="A36" s="38" t="s">
        <v>54</v>
      </c>
      <c r="B36" s="100" t="n">
        <f aca="false">SUM(B6:B35)</f>
        <v>12322</v>
      </c>
      <c r="C36" s="101" t="n">
        <f aca="false">SUM(C6:C35)</f>
        <v>8318</v>
      </c>
      <c r="D36" s="102" t="n">
        <f aca="false">SUM(D6:D35)</f>
        <v>3954</v>
      </c>
      <c r="E36" s="96" t="n">
        <f aca="false">SUM(E6:E35)</f>
        <v>2216</v>
      </c>
      <c r="F36" s="115" t="n">
        <f aca="false">SUM(B36:E36)</f>
        <v>26810</v>
      </c>
    </row>
    <row r="37" customFormat="false" ht="13.5" hidden="false" customHeight="false" outlineLevel="0" collapsed="false">
      <c r="A37" s="22" t="s">
        <v>55</v>
      </c>
      <c r="B37" s="116" t="n">
        <f aca="false">B5-B36</f>
        <v>-972</v>
      </c>
      <c r="C37" s="117" t="n">
        <f aca="false">C5-C36</f>
        <v>822</v>
      </c>
      <c r="D37" s="118" t="n">
        <f aca="false">D5-D36</f>
        <v>996</v>
      </c>
      <c r="E37" s="96" t="n">
        <f aca="false">E5-E36</f>
        <v>-2216</v>
      </c>
      <c r="F37" s="115" t="n">
        <f aca="false">SUM(B37:E37)</f>
        <v>-1370</v>
      </c>
    </row>
    <row r="38" customFormat="false" ht="13.5" hidden="false" customHeight="false" outlineLevel="0" collapsed="false">
      <c r="A38" s="22" t="s">
        <v>56</v>
      </c>
      <c r="B38" s="100" t="n">
        <f aca="false">E36*0.5</f>
        <v>1108</v>
      </c>
      <c r="C38" s="101" t="n">
        <f aca="false">E36*0.33</f>
        <v>731.28</v>
      </c>
      <c r="D38" s="102" t="n">
        <f aca="false">E36*0.17</f>
        <v>376.72</v>
      </c>
      <c r="E38" s="96"/>
      <c r="F38" s="115" t="n">
        <f aca="false">SUM(B38:E38)</f>
        <v>2216</v>
      </c>
    </row>
    <row r="39" customFormat="false" ht="13.5" hidden="false" customHeight="false" outlineLevel="0" collapsed="false">
      <c r="A39" s="22" t="s">
        <v>57</v>
      </c>
      <c r="B39" s="116" t="n">
        <f aca="false">B37-B38</f>
        <v>-2080</v>
      </c>
      <c r="C39" s="117" t="n">
        <f aca="false">C37-C38</f>
        <v>90.7199999999999</v>
      </c>
      <c r="D39" s="118" t="n">
        <f aca="false">D37-D38</f>
        <v>619.28</v>
      </c>
      <c r="E39" s="96" t="n">
        <f aca="false">E37-E38</f>
        <v>-2216</v>
      </c>
      <c r="F39" s="115" t="n">
        <f aca="false">SUM(B39:E39)</f>
        <v>-3586</v>
      </c>
    </row>
    <row r="40" customFormat="false" ht="13.5" hidden="false" customHeight="false" outlineLevel="0" collapsed="false">
      <c r="A40" s="27" t="s">
        <v>58</v>
      </c>
      <c r="B40" s="97" t="n">
        <v>45</v>
      </c>
      <c r="C40" s="71" t="n">
        <v>27</v>
      </c>
      <c r="D40" s="72" t="n">
        <v>14</v>
      </c>
      <c r="E40" s="73"/>
      <c r="F40" s="113" t="n">
        <f aca="false">SUM(B40:E40)</f>
        <v>86</v>
      </c>
    </row>
    <row r="41" customFormat="false" ht="13.5" hidden="false" customHeight="false" outlineLevel="0" collapsed="false">
      <c r="A41" s="17" t="s">
        <v>59</v>
      </c>
      <c r="B41" s="98" t="n">
        <v>72</v>
      </c>
      <c r="C41" s="77" t="n">
        <v>46</v>
      </c>
      <c r="D41" s="78" t="n">
        <v>0</v>
      </c>
      <c r="E41" s="79"/>
      <c r="F41" s="114" t="n">
        <f aca="false">SUM(B41:E41)</f>
        <v>118</v>
      </c>
    </row>
    <row r="42" customFormat="false" ht="13.5" hidden="false" customHeight="false" outlineLevel="0" collapsed="false">
      <c r="A42" s="38" t="s">
        <v>60</v>
      </c>
      <c r="B42" s="116" t="n">
        <f aca="false">SUM(B40:B41)</f>
        <v>117</v>
      </c>
      <c r="C42" s="117" t="n">
        <f aca="false">SUM(C40:C41)</f>
        <v>73</v>
      </c>
      <c r="D42" s="118" t="n">
        <f aca="false">SUM(D40:D41)</f>
        <v>14</v>
      </c>
      <c r="E42" s="96" t="n">
        <f aca="false">SUM(E40:E41)</f>
        <v>0</v>
      </c>
      <c r="F42" s="115" t="n">
        <f aca="false">SUM(B42:E42)</f>
        <v>204</v>
      </c>
    </row>
    <row r="43" customFormat="false" ht="13.5" hidden="false" customHeight="false" outlineLevel="0" collapsed="false">
      <c r="A43" s="22" t="s">
        <v>61</v>
      </c>
      <c r="B43" s="100" t="n">
        <v>90</v>
      </c>
      <c r="C43" s="101" t="n">
        <v>55</v>
      </c>
      <c r="D43" s="102" t="n">
        <v>28</v>
      </c>
      <c r="E43" s="96" t="n">
        <v>0</v>
      </c>
      <c r="F43" s="115" t="n">
        <f aca="false">SUM(B43:E43)</f>
        <v>173</v>
      </c>
    </row>
    <row r="44" customFormat="false" ht="13.5" hidden="false" customHeight="false" outlineLevel="0" collapsed="false">
      <c r="A44" s="38" t="s">
        <v>62</v>
      </c>
      <c r="B44" s="116" t="n">
        <f aca="false">B43</f>
        <v>90</v>
      </c>
      <c r="C44" s="117" t="n">
        <f aca="false">C43</f>
        <v>55</v>
      </c>
      <c r="D44" s="118" t="n">
        <f aca="false">D43</f>
        <v>28</v>
      </c>
      <c r="E44" s="96" t="n">
        <f aca="false">E43</f>
        <v>0</v>
      </c>
      <c r="F44" s="115" t="n">
        <f aca="false">SUM(B44:E44)</f>
        <v>173</v>
      </c>
    </row>
    <row r="45" customFormat="false" ht="13.5" hidden="false" customHeight="false" outlineLevel="0" collapsed="false">
      <c r="A45" s="22" t="s">
        <v>63</v>
      </c>
      <c r="B45" s="116" t="n">
        <f aca="false">B39+B42-B44</f>
        <v>-2053</v>
      </c>
      <c r="C45" s="117" t="n">
        <f aca="false">C39+C42-C44</f>
        <v>108.72</v>
      </c>
      <c r="D45" s="118" t="n">
        <f aca="false">D39+D42-D44</f>
        <v>605.28</v>
      </c>
      <c r="E45" s="96" t="n">
        <f aca="false">E39+E42-E44</f>
        <v>-2216</v>
      </c>
      <c r="F45" s="115" t="n">
        <f aca="false">SUM(B45:E45)</f>
        <v>-3555</v>
      </c>
    </row>
    <row r="46" customFormat="false" ht="13.5" hidden="false" customHeight="false" outlineLevel="0" collapsed="false">
      <c r="A46" s="44" t="s">
        <v>64</v>
      </c>
      <c r="B46" s="105"/>
      <c r="C46" s="106"/>
      <c r="D46" s="107"/>
      <c r="E46" s="73"/>
      <c r="F46" s="113" t="n">
        <f aca="false">SUM(B46:E46)</f>
        <v>0</v>
      </c>
    </row>
    <row r="47" customFormat="false" ht="13.5" hidden="false" customHeight="false" outlineLevel="0" collapsed="false">
      <c r="A47" s="45" t="s">
        <v>65</v>
      </c>
      <c r="B47" s="110"/>
      <c r="C47" s="111"/>
      <c r="D47" s="112"/>
      <c r="E47" s="79"/>
      <c r="F47" s="114" t="n">
        <f aca="false">SUM(B47:E47)</f>
        <v>0</v>
      </c>
    </row>
    <row r="48" customFormat="false" ht="13.5" hidden="false" customHeight="false" outlineLevel="0" collapsed="false">
      <c r="A48" s="22" t="s">
        <v>66</v>
      </c>
      <c r="B48" s="116" t="n">
        <f aca="false">B45+B46-B47</f>
        <v>-2053</v>
      </c>
      <c r="C48" s="117" t="n">
        <f aca="false">C45+C46-C47</f>
        <v>108.72</v>
      </c>
      <c r="D48" s="118" t="n">
        <f aca="false">D45+D46-D47</f>
        <v>605.28</v>
      </c>
      <c r="E48" s="96" t="n">
        <f aca="false">E45+E46-E47</f>
        <v>-2216</v>
      </c>
      <c r="F48" s="115" t="n">
        <f aca="false">SUM(B48:E48)</f>
        <v>-3555</v>
      </c>
    </row>
  </sheetData>
  <printOptions headings="false" gridLines="false" gridLinesSet="true" horizontalCentered="false" verticalCentered="false"/>
  <pageMargins left="0.747916666666667" right="0.747916666666667" top="0.984027777777778" bottom="1.32986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部門別実績入力シート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87"/>
    <col collapsed="false" customWidth="true" hidden="false" outlineLevel="0" max="3" min="3" style="0" width="10.74"/>
    <col collapsed="false" customWidth="true" hidden="false" outlineLevel="0" max="4" min="4" style="0" width="10.87"/>
    <col collapsed="false" customWidth="true" hidden="false" outlineLevel="0" max="5" min="5" style="0" width="10.49"/>
    <col collapsed="false" customWidth="true" hidden="false" outlineLevel="0" max="6" min="6" style="0" width="13.49"/>
  </cols>
  <sheetData>
    <row r="1" customFormat="false" ht="13.5" hidden="false" customHeight="false" outlineLevel="0" collapsed="false">
      <c r="A1" s="0" t="s">
        <v>110</v>
      </c>
    </row>
    <row r="2" customFormat="false" ht="14.25" hidden="false" customHeight="false" outlineLevel="0" collapsed="false">
      <c r="A2" s="57"/>
      <c r="B2" s="63" t="s">
        <v>96</v>
      </c>
      <c r="C2" s="64" t="s">
        <v>97</v>
      </c>
      <c r="D2" s="65" t="s">
        <v>98</v>
      </c>
      <c r="E2" s="66" t="s">
        <v>4</v>
      </c>
      <c r="F2" s="67" t="s">
        <v>20</v>
      </c>
    </row>
    <row r="3" customFormat="false" ht="14.25" hidden="false" customHeight="false" outlineLevel="0" collapsed="false">
      <c r="A3" s="12" t="s">
        <v>21</v>
      </c>
      <c r="B3" s="68" t="n">
        <v>25500</v>
      </c>
      <c r="C3" s="71" t="n">
        <v>19700</v>
      </c>
      <c r="D3" s="72" t="n">
        <v>10560</v>
      </c>
      <c r="E3" s="73"/>
      <c r="F3" s="113" t="n">
        <f aca="false">SUM(B3:E3)</f>
        <v>55760</v>
      </c>
    </row>
    <row r="4" customFormat="false" ht="13.5" hidden="false" customHeight="false" outlineLevel="0" collapsed="false">
      <c r="A4" s="17" t="s">
        <v>22</v>
      </c>
      <c r="B4" s="18" t="n">
        <v>9650</v>
      </c>
      <c r="C4" s="77" t="n">
        <v>6800</v>
      </c>
      <c r="D4" s="78" t="n">
        <v>3700</v>
      </c>
      <c r="E4" s="79"/>
      <c r="F4" s="114" t="n">
        <f aca="false">SUM(B4:E4)</f>
        <v>20150</v>
      </c>
    </row>
    <row r="5" customFormat="false" ht="13.5" hidden="false" customHeight="false" outlineLevel="0" collapsed="false">
      <c r="A5" s="22" t="s">
        <v>23</v>
      </c>
      <c r="B5" s="100" t="n">
        <f aca="false">B3-B4</f>
        <v>15850</v>
      </c>
      <c r="C5" s="101" t="n">
        <f aca="false">C3-C4</f>
        <v>12900</v>
      </c>
      <c r="D5" s="102" t="n">
        <f aca="false">D3-D4</f>
        <v>6860</v>
      </c>
      <c r="E5" s="96" t="n">
        <f aca="false">E3-E4</f>
        <v>0</v>
      </c>
      <c r="F5" s="115" t="n">
        <f aca="false">SUM(B5:E5)</f>
        <v>35610</v>
      </c>
    </row>
    <row r="6" customFormat="false" ht="13.5" hidden="false" customHeight="false" outlineLevel="0" collapsed="false">
      <c r="A6" s="27" t="s">
        <v>24</v>
      </c>
      <c r="B6" s="28" t="n">
        <v>1500</v>
      </c>
      <c r="C6" s="71" t="n">
        <v>1000</v>
      </c>
      <c r="D6" s="72" t="n">
        <v>500</v>
      </c>
      <c r="E6" s="73" t="n">
        <v>0</v>
      </c>
      <c r="F6" s="113" t="n">
        <f aca="false">SUM(B6:E6)</f>
        <v>3000</v>
      </c>
    </row>
    <row r="7" customFormat="false" ht="13.5" hidden="false" customHeight="false" outlineLevel="0" collapsed="false">
      <c r="A7" s="32" t="s">
        <v>25</v>
      </c>
      <c r="B7" s="33" t="n">
        <v>5020</v>
      </c>
      <c r="C7" s="88" t="n">
        <v>3450</v>
      </c>
      <c r="D7" s="89" t="n">
        <v>1650</v>
      </c>
      <c r="E7" s="73" t="n">
        <v>980</v>
      </c>
      <c r="F7" s="113" t="n">
        <f aca="false">SUM(B7:E7)</f>
        <v>11100</v>
      </c>
    </row>
    <row r="8" customFormat="false" ht="13.5" hidden="false" customHeight="false" outlineLevel="0" collapsed="false">
      <c r="A8" s="32" t="s">
        <v>26</v>
      </c>
      <c r="B8" s="33" t="n">
        <v>120</v>
      </c>
      <c r="C8" s="88" t="n">
        <v>110</v>
      </c>
      <c r="D8" s="89" t="n">
        <v>105</v>
      </c>
      <c r="E8" s="73" t="n">
        <v>100</v>
      </c>
      <c r="F8" s="113" t="n">
        <f aca="false">SUM(B8:E8)</f>
        <v>435</v>
      </c>
    </row>
    <row r="9" customFormat="false" ht="13.5" hidden="false" customHeight="false" outlineLevel="0" collapsed="false">
      <c r="A9" s="32" t="s">
        <v>27</v>
      </c>
      <c r="B9" s="33" t="n">
        <v>1000</v>
      </c>
      <c r="C9" s="88" t="n">
        <v>650</v>
      </c>
      <c r="D9" s="89" t="n">
        <v>330</v>
      </c>
      <c r="E9" s="73" t="n">
        <v>200</v>
      </c>
      <c r="F9" s="113" t="n">
        <f aca="false">SUM(B9:E9)</f>
        <v>2180</v>
      </c>
    </row>
    <row r="10" customFormat="false" ht="13.5" hidden="false" customHeight="false" outlineLevel="0" collapsed="false">
      <c r="A10" s="37" t="s">
        <v>28</v>
      </c>
      <c r="B10" s="33" t="n">
        <v>195</v>
      </c>
      <c r="C10" s="88" t="n">
        <v>128</v>
      </c>
      <c r="D10" s="89" t="n">
        <v>70</v>
      </c>
      <c r="E10" s="73" t="n">
        <v>40</v>
      </c>
      <c r="F10" s="113" t="n">
        <f aca="false">SUM(B10:E10)</f>
        <v>433</v>
      </c>
    </row>
    <row r="11" customFormat="false" ht="13.5" hidden="false" customHeight="false" outlineLevel="0" collapsed="false">
      <c r="A11" s="32" t="s">
        <v>29</v>
      </c>
      <c r="B11" s="33" t="n">
        <v>75</v>
      </c>
      <c r="C11" s="88" t="n">
        <v>50</v>
      </c>
      <c r="D11" s="89" t="n">
        <v>25</v>
      </c>
      <c r="E11" s="73" t="n">
        <v>15</v>
      </c>
      <c r="F11" s="113" t="n">
        <f aca="false">SUM(B11:E11)</f>
        <v>165</v>
      </c>
    </row>
    <row r="12" customFormat="false" ht="13.5" hidden="false" customHeight="false" outlineLevel="0" collapsed="false">
      <c r="A12" s="32" t="s">
        <v>30</v>
      </c>
      <c r="B12" s="33" t="n">
        <v>931</v>
      </c>
      <c r="C12" s="88" t="n">
        <v>618</v>
      </c>
      <c r="D12" s="89" t="n">
        <v>314</v>
      </c>
      <c r="E12" s="73" t="n">
        <v>188</v>
      </c>
      <c r="F12" s="113" t="n">
        <f aca="false">SUM(B12:E12)</f>
        <v>2051</v>
      </c>
    </row>
    <row r="13" customFormat="false" ht="13.5" hidden="false" customHeight="false" outlineLevel="0" collapsed="false">
      <c r="A13" s="32" t="s">
        <v>31</v>
      </c>
      <c r="B13" s="33" t="n">
        <v>55</v>
      </c>
      <c r="C13" s="88" t="n">
        <v>36</v>
      </c>
      <c r="D13" s="89" t="n">
        <v>20</v>
      </c>
      <c r="E13" s="73" t="n">
        <v>10</v>
      </c>
      <c r="F13" s="113" t="n">
        <f aca="false">SUM(B13:E13)</f>
        <v>121</v>
      </c>
    </row>
    <row r="14" customFormat="false" ht="13.5" hidden="false" customHeight="false" outlineLevel="0" collapsed="false">
      <c r="A14" s="32" t="s">
        <v>32</v>
      </c>
      <c r="B14" s="33" t="n">
        <v>630</v>
      </c>
      <c r="C14" s="88" t="n">
        <v>450</v>
      </c>
      <c r="D14" s="89" t="n">
        <v>400</v>
      </c>
      <c r="E14" s="73" t="n">
        <v>0</v>
      </c>
      <c r="F14" s="113" t="n">
        <f aca="false">SUM(B14:E14)</f>
        <v>1480</v>
      </c>
    </row>
    <row r="15" customFormat="false" ht="13.5" hidden="false" customHeight="false" outlineLevel="0" collapsed="false">
      <c r="A15" s="32" t="s">
        <v>33</v>
      </c>
      <c r="B15" s="33" t="n">
        <v>522</v>
      </c>
      <c r="C15" s="88" t="n">
        <v>355</v>
      </c>
      <c r="D15" s="89" t="n">
        <v>180</v>
      </c>
      <c r="E15" s="73" t="n">
        <v>45</v>
      </c>
      <c r="F15" s="113" t="n">
        <f aca="false">SUM(B15:E15)</f>
        <v>1102</v>
      </c>
    </row>
    <row r="16" customFormat="false" ht="13.5" hidden="false" customHeight="false" outlineLevel="0" collapsed="false">
      <c r="A16" s="32" t="s">
        <v>34</v>
      </c>
      <c r="B16" s="33" t="n">
        <v>198</v>
      </c>
      <c r="C16" s="88" t="n">
        <v>139</v>
      </c>
      <c r="D16" s="89" t="n">
        <v>75</v>
      </c>
      <c r="E16" s="73" t="n">
        <v>30</v>
      </c>
      <c r="F16" s="113" t="n">
        <f aca="false">SUM(B16:E16)</f>
        <v>442</v>
      </c>
    </row>
    <row r="17" customFormat="false" ht="13.5" hidden="false" customHeight="false" outlineLevel="0" collapsed="false">
      <c r="A17" s="32" t="s">
        <v>35</v>
      </c>
      <c r="B17" s="33" t="n">
        <v>8</v>
      </c>
      <c r="C17" s="88" t="n">
        <v>10</v>
      </c>
      <c r="D17" s="89" t="n">
        <v>0</v>
      </c>
      <c r="E17" s="73" t="n">
        <v>0</v>
      </c>
      <c r="F17" s="113" t="n">
        <f aca="false">SUM(B17:E17)</f>
        <v>18</v>
      </c>
    </row>
    <row r="18" customFormat="false" ht="13.5" hidden="false" customHeight="false" outlineLevel="0" collapsed="false">
      <c r="A18" s="32" t="s">
        <v>36</v>
      </c>
      <c r="B18" s="33" t="n">
        <v>590</v>
      </c>
      <c r="C18" s="88" t="n">
        <v>390</v>
      </c>
      <c r="D18" s="89" t="n">
        <v>215</v>
      </c>
      <c r="E18" s="73" t="n">
        <v>122</v>
      </c>
      <c r="F18" s="113" t="n">
        <f aca="false">SUM(B18:E18)</f>
        <v>1317</v>
      </c>
    </row>
    <row r="19" customFormat="false" ht="13.5" hidden="false" customHeight="false" outlineLevel="0" collapsed="false">
      <c r="A19" s="32" t="s">
        <v>37</v>
      </c>
      <c r="B19" s="33" t="n">
        <v>95</v>
      </c>
      <c r="C19" s="88" t="n">
        <v>62</v>
      </c>
      <c r="D19" s="89" t="n">
        <v>30</v>
      </c>
      <c r="E19" s="73" t="n">
        <v>19</v>
      </c>
      <c r="F19" s="113" t="n">
        <f aca="false">SUM(B19:E19)</f>
        <v>206</v>
      </c>
    </row>
    <row r="20" customFormat="false" ht="13.5" hidden="false" customHeight="false" outlineLevel="0" collapsed="false">
      <c r="A20" s="32" t="s">
        <v>38</v>
      </c>
      <c r="B20" s="33" t="n">
        <v>45</v>
      </c>
      <c r="C20" s="88" t="n">
        <v>20</v>
      </c>
      <c r="D20" s="89" t="n">
        <v>0</v>
      </c>
      <c r="E20" s="73" t="n">
        <v>0</v>
      </c>
      <c r="F20" s="113" t="n">
        <f aca="false">SUM(B20:E20)</f>
        <v>65</v>
      </c>
    </row>
    <row r="21" customFormat="false" ht="13.5" hidden="false" customHeight="false" outlineLevel="0" collapsed="false">
      <c r="A21" s="32" t="s">
        <v>39</v>
      </c>
      <c r="B21" s="33" t="n">
        <v>78</v>
      </c>
      <c r="C21" s="88" t="n">
        <v>45</v>
      </c>
      <c r="D21" s="89" t="n">
        <v>27</v>
      </c>
      <c r="E21" s="73" t="n">
        <v>15</v>
      </c>
      <c r="F21" s="113" t="n">
        <f aca="false">SUM(B21:E21)</f>
        <v>165</v>
      </c>
    </row>
    <row r="22" customFormat="false" ht="13.5" hidden="false" customHeight="false" outlineLevel="0" collapsed="false">
      <c r="A22" s="32" t="s">
        <v>40</v>
      </c>
      <c r="B22" s="33" t="n">
        <v>79</v>
      </c>
      <c r="C22" s="88" t="n">
        <v>35</v>
      </c>
      <c r="D22" s="89" t="n">
        <v>32</v>
      </c>
      <c r="E22" s="73" t="n">
        <v>15</v>
      </c>
      <c r="F22" s="113" t="n">
        <f aca="false">SUM(B22:E22)</f>
        <v>161</v>
      </c>
    </row>
    <row r="23" customFormat="false" ht="13.5" hidden="false" customHeight="false" outlineLevel="0" collapsed="false">
      <c r="A23" s="32" t="s">
        <v>41</v>
      </c>
      <c r="B23" s="33" t="n">
        <v>82</v>
      </c>
      <c r="C23" s="88" t="n">
        <v>68</v>
      </c>
      <c r="D23" s="89" t="n">
        <v>45</v>
      </c>
      <c r="E23" s="73" t="n">
        <v>20</v>
      </c>
      <c r="F23" s="113" t="n">
        <f aca="false">SUM(B23:E23)</f>
        <v>215</v>
      </c>
    </row>
    <row r="24" customFormat="false" ht="13.5" hidden="false" customHeight="false" outlineLevel="0" collapsed="false">
      <c r="A24" s="32" t="s">
        <v>42</v>
      </c>
      <c r="B24" s="33" t="n">
        <v>12</v>
      </c>
      <c r="C24" s="88" t="n">
        <v>5</v>
      </c>
      <c r="D24" s="89" t="n">
        <v>5</v>
      </c>
      <c r="E24" s="73" t="n">
        <v>0</v>
      </c>
      <c r="F24" s="113" t="n">
        <f aca="false">SUM(B24:E24)</f>
        <v>22</v>
      </c>
    </row>
    <row r="25" customFormat="false" ht="13.5" hidden="false" customHeight="false" outlineLevel="0" collapsed="false">
      <c r="A25" s="32" t="s">
        <v>43</v>
      </c>
      <c r="B25" s="33" t="n">
        <v>18</v>
      </c>
      <c r="C25" s="88" t="n">
        <v>12</v>
      </c>
      <c r="D25" s="89" t="n">
        <v>3</v>
      </c>
      <c r="E25" s="73" t="n">
        <v>3</v>
      </c>
      <c r="F25" s="113" t="n">
        <f aca="false">SUM(B25:E25)</f>
        <v>36</v>
      </c>
    </row>
    <row r="26" customFormat="false" ht="13.5" hidden="false" customHeight="false" outlineLevel="0" collapsed="false">
      <c r="A26" s="32" t="s">
        <v>44</v>
      </c>
      <c r="B26" s="33" t="n">
        <v>40</v>
      </c>
      <c r="C26" s="88" t="n">
        <v>30</v>
      </c>
      <c r="D26" s="89" t="n">
        <v>25</v>
      </c>
      <c r="E26" s="73" t="n">
        <v>20</v>
      </c>
      <c r="F26" s="113" t="n">
        <f aca="false">SUM(B26:E26)</f>
        <v>115</v>
      </c>
    </row>
    <row r="27" customFormat="false" ht="13.5" hidden="false" customHeight="false" outlineLevel="0" collapsed="false">
      <c r="A27" s="32" t="s">
        <v>45</v>
      </c>
      <c r="B27" s="33" t="n">
        <v>5</v>
      </c>
      <c r="C27" s="88" t="n">
        <v>3</v>
      </c>
      <c r="D27" s="89" t="n">
        <v>2</v>
      </c>
      <c r="E27" s="73" t="n">
        <v>2</v>
      </c>
      <c r="F27" s="113" t="n">
        <f aca="false">SUM(B27:E27)</f>
        <v>12</v>
      </c>
    </row>
    <row r="28" customFormat="false" ht="13.5" hidden="false" customHeight="false" outlineLevel="0" collapsed="false">
      <c r="A28" s="32" t="s">
        <v>46</v>
      </c>
      <c r="B28" s="33" t="n">
        <v>150</v>
      </c>
      <c r="C28" s="88" t="n">
        <v>150</v>
      </c>
      <c r="D28" s="89" t="n">
        <v>200</v>
      </c>
      <c r="E28" s="73" t="n">
        <v>0</v>
      </c>
      <c r="F28" s="113" t="n">
        <f aca="false">SUM(B28:E28)</f>
        <v>500</v>
      </c>
    </row>
    <row r="29" customFormat="false" ht="13.5" hidden="false" customHeight="false" outlineLevel="0" collapsed="false">
      <c r="A29" s="32" t="s">
        <v>47</v>
      </c>
      <c r="B29" s="33" t="n">
        <v>190</v>
      </c>
      <c r="C29" s="88" t="n">
        <v>135</v>
      </c>
      <c r="D29" s="89" t="n">
        <v>85</v>
      </c>
      <c r="E29" s="73" t="n">
        <v>0</v>
      </c>
      <c r="F29" s="113" t="n">
        <f aca="false">SUM(B29:E29)</f>
        <v>410</v>
      </c>
    </row>
    <row r="30" customFormat="false" ht="13.5" hidden="false" customHeight="false" outlineLevel="0" collapsed="false">
      <c r="A30" s="32" t="s">
        <v>48</v>
      </c>
      <c r="B30" s="33" t="n">
        <v>25</v>
      </c>
      <c r="C30" s="88" t="n">
        <v>15</v>
      </c>
      <c r="D30" s="89" t="n">
        <v>15</v>
      </c>
      <c r="E30" s="73" t="n">
        <v>10</v>
      </c>
      <c r="F30" s="113" t="n">
        <f aca="false">SUM(B30:E30)</f>
        <v>65</v>
      </c>
    </row>
    <row r="31" customFormat="false" ht="13.5" hidden="false" customHeight="false" outlineLevel="0" collapsed="false">
      <c r="A31" s="32" t="s">
        <v>49</v>
      </c>
      <c r="B31" s="33" t="n">
        <v>30</v>
      </c>
      <c r="C31" s="88" t="n">
        <v>15</v>
      </c>
      <c r="D31" s="89" t="n">
        <v>10</v>
      </c>
      <c r="E31" s="73" t="n">
        <v>0</v>
      </c>
      <c r="F31" s="113" t="n">
        <f aca="false">SUM(B31:E31)</f>
        <v>55</v>
      </c>
    </row>
    <row r="32" customFormat="false" ht="13.5" hidden="false" customHeight="false" outlineLevel="0" collapsed="false">
      <c r="A32" s="32" t="s">
        <v>50</v>
      </c>
      <c r="B32" s="33" t="n">
        <v>200</v>
      </c>
      <c r="C32" s="88" t="n">
        <v>150</v>
      </c>
      <c r="D32" s="89" t="n">
        <v>75</v>
      </c>
      <c r="E32" s="73" t="n">
        <v>40</v>
      </c>
      <c r="F32" s="113" t="n">
        <f aca="false">SUM(B32:E32)</f>
        <v>465</v>
      </c>
    </row>
    <row r="33" customFormat="false" ht="13.5" hidden="false" customHeight="false" outlineLevel="0" collapsed="false">
      <c r="A33" s="32" t="s">
        <v>51</v>
      </c>
      <c r="B33" s="33" t="n">
        <v>3</v>
      </c>
      <c r="C33" s="88" t="n">
        <v>2</v>
      </c>
      <c r="D33" s="89" t="n">
        <v>1</v>
      </c>
      <c r="E33" s="73" t="n">
        <v>0</v>
      </c>
      <c r="F33" s="113" t="n">
        <f aca="false">SUM(B33:E33)</f>
        <v>6</v>
      </c>
    </row>
    <row r="34" customFormat="false" ht="13.5" hidden="false" customHeight="false" outlineLevel="0" collapsed="false">
      <c r="A34" s="37" t="s">
        <v>52</v>
      </c>
      <c r="B34" s="33" t="n">
        <v>0</v>
      </c>
      <c r="C34" s="88" t="n">
        <v>0</v>
      </c>
      <c r="D34" s="89" t="n">
        <v>0</v>
      </c>
      <c r="E34" s="73" t="n">
        <v>0</v>
      </c>
      <c r="F34" s="113" t="n">
        <f aca="false">SUM(B34:E34)</f>
        <v>0</v>
      </c>
    </row>
    <row r="35" customFormat="false" ht="13.5" hidden="false" customHeight="false" outlineLevel="0" collapsed="false">
      <c r="A35" s="17" t="s">
        <v>53</v>
      </c>
      <c r="B35" s="18" t="n">
        <v>500</v>
      </c>
      <c r="C35" s="77" t="n">
        <v>400</v>
      </c>
      <c r="D35" s="78" t="n">
        <v>200</v>
      </c>
      <c r="E35" s="79" t="n">
        <v>350</v>
      </c>
      <c r="F35" s="114" t="n">
        <f aca="false">SUM(B35:E35)</f>
        <v>1450</v>
      </c>
    </row>
    <row r="36" customFormat="false" ht="13.5" hidden="false" customHeight="false" outlineLevel="0" collapsed="false">
      <c r="A36" s="38" t="s">
        <v>54</v>
      </c>
      <c r="B36" s="100" t="n">
        <f aca="false">SUM(B6:B35)</f>
        <v>12396</v>
      </c>
      <c r="C36" s="101" t="n">
        <f aca="false">SUM(C6:C35)</f>
        <v>8533</v>
      </c>
      <c r="D36" s="102" t="n">
        <f aca="false">SUM(D6:D35)</f>
        <v>4639</v>
      </c>
      <c r="E36" s="96" t="n">
        <f aca="false">SUM(E6:E35)</f>
        <v>2224</v>
      </c>
      <c r="F36" s="115" t="n">
        <f aca="false">SUM(B36:E36)</f>
        <v>27792</v>
      </c>
    </row>
    <row r="37" customFormat="false" ht="13.5" hidden="false" customHeight="false" outlineLevel="0" collapsed="false">
      <c r="A37" s="22" t="s">
        <v>55</v>
      </c>
      <c r="B37" s="116" t="n">
        <f aca="false">B5-B36</f>
        <v>3454</v>
      </c>
      <c r="C37" s="117" t="n">
        <f aca="false">C5-C36</f>
        <v>4367</v>
      </c>
      <c r="D37" s="118" t="n">
        <f aca="false">D5-D36</f>
        <v>2221</v>
      </c>
      <c r="E37" s="96" t="n">
        <f aca="false">E5-E36</f>
        <v>-2224</v>
      </c>
      <c r="F37" s="115" t="n">
        <f aca="false">SUM(B37:E37)</f>
        <v>7818</v>
      </c>
    </row>
    <row r="38" customFormat="false" ht="13.5" hidden="false" customHeight="false" outlineLevel="0" collapsed="false">
      <c r="A38" s="22" t="s">
        <v>56</v>
      </c>
      <c r="B38" s="100" t="n">
        <f aca="false">E36*0.5</f>
        <v>1112</v>
      </c>
      <c r="C38" s="101" t="n">
        <f aca="false">E36*0.33</f>
        <v>733.92</v>
      </c>
      <c r="D38" s="102" t="n">
        <f aca="false">E36*0.17</f>
        <v>378.08</v>
      </c>
      <c r="E38" s="96"/>
      <c r="F38" s="115" t="n">
        <f aca="false">SUM(B38:E38)</f>
        <v>2224</v>
      </c>
    </row>
    <row r="39" customFormat="false" ht="13.5" hidden="false" customHeight="false" outlineLevel="0" collapsed="false">
      <c r="A39" s="22" t="s">
        <v>57</v>
      </c>
      <c r="B39" s="116" t="n">
        <f aca="false">B37-B38</f>
        <v>2342</v>
      </c>
      <c r="C39" s="117" t="n">
        <f aca="false">C37-C38</f>
        <v>3633.08</v>
      </c>
      <c r="D39" s="118" t="n">
        <f aca="false">D37-D38</f>
        <v>1842.92</v>
      </c>
      <c r="E39" s="96" t="n">
        <f aca="false">E37-E38</f>
        <v>-2224</v>
      </c>
      <c r="F39" s="115" t="n">
        <f aca="false">SUM(B39:E39)</f>
        <v>5594</v>
      </c>
    </row>
    <row r="40" customFormat="false" ht="13.5" hidden="false" customHeight="false" outlineLevel="0" collapsed="false">
      <c r="A40" s="27" t="s">
        <v>58</v>
      </c>
      <c r="B40" s="97" t="n">
        <v>43</v>
      </c>
      <c r="C40" s="71" t="n">
        <v>30</v>
      </c>
      <c r="D40" s="72" t="n">
        <v>14</v>
      </c>
      <c r="E40" s="73"/>
      <c r="F40" s="113" t="n">
        <f aca="false">SUM(B40:E40)</f>
        <v>87</v>
      </c>
    </row>
    <row r="41" customFormat="false" ht="13.5" hidden="false" customHeight="false" outlineLevel="0" collapsed="false">
      <c r="A41" s="17" t="s">
        <v>59</v>
      </c>
      <c r="B41" s="98" t="n">
        <v>78</v>
      </c>
      <c r="C41" s="77" t="n">
        <v>45</v>
      </c>
      <c r="D41" s="78" t="n">
        <v>0</v>
      </c>
      <c r="E41" s="79"/>
      <c r="F41" s="114" t="n">
        <f aca="false">SUM(B41:E41)</f>
        <v>123</v>
      </c>
    </row>
    <row r="42" customFormat="false" ht="13.5" hidden="false" customHeight="false" outlineLevel="0" collapsed="false">
      <c r="A42" s="38" t="s">
        <v>60</v>
      </c>
      <c r="B42" s="116" t="n">
        <f aca="false">SUM(B40:B41)</f>
        <v>121</v>
      </c>
      <c r="C42" s="117" t="n">
        <f aca="false">SUM(C40:C41)</f>
        <v>75</v>
      </c>
      <c r="D42" s="118" t="n">
        <f aca="false">SUM(D40:D41)</f>
        <v>14</v>
      </c>
      <c r="E42" s="96" t="n">
        <f aca="false">SUM(E40:E41)</f>
        <v>0</v>
      </c>
      <c r="F42" s="115" t="n">
        <f aca="false">SUM(B42:E42)</f>
        <v>210</v>
      </c>
    </row>
    <row r="43" customFormat="false" ht="13.5" hidden="false" customHeight="false" outlineLevel="0" collapsed="false">
      <c r="A43" s="22" t="s">
        <v>61</v>
      </c>
      <c r="B43" s="100" t="n">
        <v>90</v>
      </c>
      <c r="C43" s="101" t="n">
        <v>55</v>
      </c>
      <c r="D43" s="102" t="n">
        <v>28</v>
      </c>
      <c r="E43" s="96" t="n">
        <v>0</v>
      </c>
      <c r="F43" s="115" t="n">
        <f aca="false">SUM(B43:E43)</f>
        <v>173</v>
      </c>
    </row>
    <row r="44" customFormat="false" ht="13.5" hidden="false" customHeight="false" outlineLevel="0" collapsed="false">
      <c r="A44" s="38" t="s">
        <v>62</v>
      </c>
      <c r="B44" s="116" t="n">
        <f aca="false">B43</f>
        <v>90</v>
      </c>
      <c r="C44" s="117" t="n">
        <f aca="false">C43</f>
        <v>55</v>
      </c>
      <c r="D44" s="118" t="n">
        <f aca="false">D43</f>
        <v>28</v>
      </c>
      <c r="E44" s="96" t="n">
        <f aca="false">E43</f>
        <v>0</v>
      </c>
      <c r="F44" s="115" t="n">
        <f aca="false">SUM(B44:E44)</f>
        <v>173</v>
      </c>
    </row>
    <row r="45" customFormat="false" ht="13.5" hidden="false" customHeight="false" outlineLevel="0" collapsed="false">
      <c r="A45" s="22" t="s">
        <v>63</v>
      </c>
      <c r="B45" s="116" t="n">
        <f aca="false">B39+B42-B44</f>
        <v>2373</v>
      </c>
      <c r="C45" s="117" t="n">
        <f aca="false">C39+C42-C44</f>
        <v>3653.08</v>
      </c>
      <c r="D45" s="118" t="n">
        <f aca="false">D39+D42-D44</f>
        <v>1828.92</v>
      </c>
      <c r="E45" s="96" t="n">
        <f aca="false">E39+E42-E44</f>
        <v>-2224</v>
      </c>
      <c r="F45" s="115" t="n">
        <f aca="false">SUM(B45:E45)</f>
        <v>5631</v>
      </c>
    </row>
    <row r="46" customFormat="false" ht="13.5" hidden="false" customHeight="false" outlineLevel="0" collapsed="false">
      <c r="A46" s="44" t="s">
        <v>64</v>
      </c>
      <c r="B46" s="105"/>
      <c r="C46" s="106"/>
      <c r="D46" s="107"/>
      <c r="E46" s="73"/>
      <c r="F46" s="113" t="n">
        <f aca="false">SUM(B46:E46)</f>
        <v>0</v>
      </c>
    </row>
    <row r="47" customFormat="false" ht="13.5" hidden="false" customHeight="false" outlineLevel="0" collapsed="false">
      <c r="A47" s="45" t="s">
        <v>65</v>
      </c>
      <c r="B47" s="110"/>
      <c r="C47" s="111"/>
      <c r="D47" s="112"/>
      <c r="E47" s="79"/>
      <c r="F47" s="114" t="n">
        <f aca="false">SUM(B47:E47)</f>
        <v>0</v>
      </c>
    </row>
    <row r="48" customFormat="false" ht="13.5" hidden="false" customHeight="false" outlineLevel="0" collapsed="false">
      <c r="A48" s="22" t="s">
        <v>66</v>
      </c>
      <c r="B48" s="116" t="n">
        <f aca="false">B45+B46-B47</f>
        <v>2373</v>
      </c>
      <c r="C48" s="117" t="n">
        <f aca="false">C45+C46-C47</f>
        <v>3653.08</v>
      </c>
      <c r="D48" s="118" t="n">
        <f aca="false">D45+D46-D47</f>
        <v>1828.92</v>
      </c>
      <c r="E48" s="96" t="n">
        <f aca="false">E45+E46-E47</f>
        <v>-2224</v>
      </c>
      <c r="F48" s="115" t="n">
        <f aca="false">SUM(B48:E48)</f>
        <v>5631</v>
      </c>
    </row>
  </sheetData>
  <printOptions headings="false" gridLines="false" gridLinesSet="true" horizontalCentered="false" verticalCentered="false"/>
  <pageMargins left="0.747916666666667" right="0.747916666666667" top="0.984027777777778" bottom="1.32986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部門別実績入力シート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1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pane xSplit="1" ySplit="0" topLeftCell="B1" activePane="topRight" state="frozen"/>
      <selection pane="topLeft" activeCell="A4" activeCellId="0" sqref="A4"/>
      <selection pane="topRight" activeCell="E17" activeCellId="0" sqref="E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49"/>
    <col collapsed="false" customWidth="true" hidden="false" outlineLevel="0" max="6" min="2" style="0" width="10.87"/>
    <col collapsed="false" customWidth="true" hidden="false" outlineLevel="0" max="7" min="7" style="0" width="2.37"/>
    <col collapsed="false" customWidth="true" hidden="false" outlineLevel="0" max="8" min="8" style="0" width="16.49"/>
    <col collapsed="false" customWidth="true" hidden="false" outlineLevel="0" max="13" min="9" style="0" width="10.87"/>
    <col collapsed="false" customWidth="true" hidden="false" outlineLevel="0" max="14" min="14" style="0" width="2.25"/>
    <col collapsed="false" customWidth="true" hidden="false" outlineLevel="0" max="15" min="15" style="0" width="16.49"/>
    <col collapsed="false" customWidth="true" hidden="false" outlineLevel="0" max="20" min="16" style="0" width="10.87"/>
    <col collapsed="false" customWidth="true" hidden="false" outlineLevel="0" max="21" min="21" style="0" width="2.49"/>
    <col collapsed="false" customWidth="true" hidden="false" outlineLevel="0" max="22" min="22" style="0" width="16.49"/>
    <col collapsed="false" customWidth="true" hidden="false" outlineLevel="0" max="27" min="23" style="0" width="10.87"/>
    <col collapsed="false" customWidth="true" hidden="false" outlineLevel="0" max="28" min="28" style="0" width="2.62"/>
    <col collapsed="false" customWidth="true" hidden="false" outlineLevel="0" max="29" min="29" style="0" width="16.49"/>
    <col collapsed="false" customWidth="true" hidden="false" outlineLevel="0" max="34" min="30" style="0" width="10.87"/>
    <col collapsed="false" customWidth="true" hidden="false" outlineLevel="0" max="35" min="35" style="0" width="3.37"/>
    <col collapsed="false" customWidth="true" hidden="false" outlineLevel="0" max="36" min="36" style="0" width="16.49"/>
    <col collapsed="false" customWidth="true" hidden="false" outlineLevel="0" max="41" min="37" style="0" width="10.87"/>
    <col collapsed="false" customWidth="true" hidden="false" outlineLevel="0" max="42" min="42" style="0" width="2.74"/>
    <col collapsed="false" customWidth="true" hidden="false" outlineLevel="0" max="43" min="43" style="0" width="16.49"/>
    <col collapsed="false" customWidth="true" hidden="false" outlineLevel="0" max="48" min="44" style="0" width="10.87"/>
    <col collapsed="false" customWidth="true" hidden="false" outlineLevel="0" max="49" min="49" style="0" width="2.87"/>
    <col collapsed="false" customWidth="true" hidden="false" outlineLevel="0" max="50" min="50" style="0" width="16.49"/>
    <col collapsed="false" customWidth="true" hidden="false" outlineLevel="0" max="55" min="51" style="0" width="10.87"/>
    <col collapsed="false" customWidth="true" hidden="false" outlineLevel="0" max="56" min="56" style="0" width="3.24"/>
    <col collapsed="false" customWidth="true" hidden="false" outlineLevel="0" max="57" min="57" style="0" width="16.49"/>
    <col collapsed="false" customWidth="true" hidden="false" outlineLevel="0" max="62" min="58" style="0" width="10.87"/>
    <col collapsed="false" customWidth="true" hidden="false" outlineLevel="0" max="63" min="63" style="0" width="2.99"/>
    <col collapsed="false" customWidth="true" hidden="false" outlineLevel="0" max="64" min="64" style="0" width="16.49"/>
    <col collapsed="false" customWidth="true" hidden="false" outlineLevel="0" max="69" min="65" style="0" width="10.87"/>
    <col collapsed="false" customWidth="true" hidden="false" outlineLevel="0" max="70" min="70" style="0" width="1.99"/>
    <col collapsed="false" customWidth="true" hidden="false" outlineLevel="0" max="71" min="71" style="0" width="16.49"/>
    <col collapsed="false" customWidth="true" hidden="false" outlineLevel="0" max="76" min="72" style="0" width="10.87"/>
    <col collapsed="false" customWidth="true" hidden="false" outlineLevel="0" max="77" min="77" style="0" width="2.12"/>
    <col collapsed="false" customWidth="true" hidden="false" outlineLevel="0" max="78" min="78" style="0" width="16.49"/>
    <col collapsed="false" customWidth="true" hidden="false" outlineLevel="0" max="83" min="79" style="0" width="10.87"/>
  </cols>
  <sheetData>
    <row r="1" customFormat="false" ht="14.25" hidden="false" customHeight="false" outlineLevel="0" collapsed="false">
      <c r="A1" s="52" t="s">
        <v>69</v>
      </c>
      <c r="B1" s="53" t="s">
        <v>70</v>
      </c>
      <c r="C1" s="53" t="s">
        <v>71</v>
      </c>
      <c r="D1" s="53" t="s">
        <v>72</v>
      </c>
      <c r="E1" s="53" t="s">
        <v>73</v>
      </c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  <c r="BS1" s="120"/>
      <c r="BT1" s="120"/>
      <c r="BU1" s="120"/>
      <c r="BV1" s="120"/>
      <c r="BW1" s="120"/>
      <c r="BX1" s="120"/>
      <c r="BY1" s="120"/>
      <c r="BZ1" s="120"/>
      <c r="CA1" s="120"/>
      <c r="CB1" s="120"/>
      <c r="CC1" s="120"/>
      <c r="CD1" s="120"/>
      <c r="CE1" s="120"/>
    </row>
    <row r="2" customFormat="false" ht="13.5" hidden="false" customHeight="false" outlineLevel="0" collapsed="false">
      <c r="A2" s="120"/>
      <c r="B2" s="53" t="s">
        <v>74</v>
      </c>
      <c r="C2" s="53" t="s">
        <v>75</v>
      </c>
      <c r="D2" s="53" t="s">
        <v>76</v>
      </c>
      <c r="E2" s="53" t="s">
        <v>77</v>
      </c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  <c r="AF2" s="120"/>
      <c r="AG2" s="120"/>
      <c r="AH2" s="120"/>
      <c r="AI2" s="120"/>
      <c r="AJ2" s="120"/>
      <c r="AK2" s="120"/>
      <c r="AL2" s="120"/>
      <c r="AM2" s="120"/>
      <c r="AN2" s="120"/>
      <c r="AO2" s="120"/>
      <c r="AP2" s="120"/>
      <c r="AQ2" s="120"/>
      <c r="AR2" s="120"/>
      <c r="AS2" s="120"/>
      <c r="AT2" s="120"/>
      <c r="AU2" s="120"/>
      <c r="AV2" s="120"/>
      <c r="AW2" s="120"/>
      <c r="AX2" s="120"/>
      <c r="AY2" s="120"/>
      <c r="AZ2" s="120"/>
      <c r="BA2" s="120"/>
      <c r="BB2" s="120"/>
      <c r="BC2" s="120"/>
      <c r="BD2" s="120"/>
      <c r="BE2" s="120"/>
      <c r="BF2" s="120"/>
      <c r="BG2" s="120"/>
      <c r="BH2" s="120"/>
      <c r="BI2" s="120"/>
      <c r="BJ2" s="120"/>
      <c r="BK2" s="120"/>
      <c r="BL2" s="120"/>
      <c r="BM2" s="120"/>
      <c r="BN2" s="120"/>
      <c r="BO2" s="120"/>
      <c r="BP2" s="120"/>
      <c r="BQ2" s="120"/>
      <c r="BR2" s="120"/>
      <c r="BS2" s="120"/>
      <c r="BT2" s="120"/>
      <c r="BU2" s="120"/>
      <c r="BV2" s="120"/>
      <c r="BW2" s="120"/>
      <c r="BX2" s="120"/>
      <c r="BY2" s="120"/>
      <c r="BZ2" s="120"/>
      <c r="CA2" s="120"/>
      <c r="CB2" s="120"/>
      <c r="CC2" s="120"/>
      <c r="CD2" s="120"/>
      <c r="CE2" s="120"/>
    </row>
    <row r="3" customFormat="false" ht="13.5" hidden="false" customHeight="false" outlineLevel="0" collapsed="false">
      <c r="A3" s="120"/>
      <c r="B3" s="53" t="s">
        <v>78</v>
      </c>
      <c r="C3" s="53" t="s">
        <v>79</v>
      </c>
      <c r="D3" s="53" t="s">
        <v>80</v>
      </c>
      <c r="E3" s="53" t="s">
        <v>81</v>
      </c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0"/>
      <c r="CC3" s="120"/>
      <c r="CD3" s="120"/>
      <c r="CE3" s="120"/>
    </row>
    <row r="4" s="54" customFormat="true" ht="13.5" hidden="false" customHeight="false" outlineLevel="0" collapsed="false">
      <c r="A4" s="121" t="s">
        <v>82</v>
      </c>
      <c r="B4" s="55" t="s">
        <v>83</v>
      </c>
      <c r="C4" s="122"/>
      <c r="D4" s="122"/>
      <c r="E4" s="122"/>
      <c r="F4" s="122"/>
      <c r="G4" s="122"/>
      <c r="H4" s="121" t="s">
        <v>84</v>
      </c>
      <c r="I4" s="55" t="s">
        <v>83</v>
      </c>
      <c r="J4" s="122"/>
      <c r="K4" s="122"/>
      <c r="L4" s="122"/>
      <c r="M4" s="122"/>
      <c r="N4" s="122"/>
      <c r="O4" s="121" t="s">
        <v>85</v>
      </c>
      <c r="P4" s="55" t="s">
        <v>83</v>
      </c>
      <c r="Q4" s="122"/>
      <c r="R4" s="122"/>
      <c r="S4" s="122"/>
      <c r="T4" s="56" t="s">
        <v>7</v>
      </c>
      <c r="U4" s="122"/>
      <c r="V4" s="54" t="s">
        <v>86</v>
      </c>
      <c r="W4" s="55" t="s">
        <v>83</v>
      </c>
      <c r="X4" s="122"/>
      <c r="Y4" s="122"/>
      <c r="Z4" s="122"/>
      <c r="AA4" s="122"/>
      <c r="AB4" s="122"/>
      <c r="AC4" s="54" t="s">
        <v>87</v>
      </c>
      <c r="AD4" s="55" t="s">
        <v>83</v>
      </c>
      <c r="AE4" s="122"/>
      <c r="AF4" s="122"/>
      <c r="AG4" s="122"/>
      <c r="AH4" s="122"/>
      <c r="AI4" s="122"/>
      <c r="AJ4" s="54" t="s">
        <v>88</v>
      </c>
      <c r="AK4" s="55" t="s">
        <v>83</v>
      </c>
      <c r="AL4" s="122"/>
      <c r="AM4" s="122"/>
      <c r="AN4" s="122"/>
      <c r="AO4" s="122"/>
      <c r="AP4" s="122"/>
      <c r="AQ4" s="54" t="s">
        <v>89</v>
      </c>
      <c r="AR4" s="55" t="s">
        <v>83</v>
      </c>
      <c r="AS4" s="122"/>
      <c r="AT4" s="122"/>
      <c r="AU4" s="122"/>
      <c r="AV4" s="122"/>
      <c r="AW4" s="122"/>
      <c r="AX4" s="54" t="s">
        <v>90</v>
      </c>
      <c r="AY4" s="55" t="s">
        <v>83</v>
      </c>
      <c r="AZ4" s="122"/>
      <c r="BA4" s="122"/>
      <c r="BB4" s="122"/>
      <c r="BC4" s="122"/>
      <c r="BD4" s="122"/>
      <c r="BE4" s="54" t="s">
        <v>91</v>
      </c>
      <c r="BF4" s="55" t="s">
        <v>83</v>
      </c>
      <c r="BG4" s="122"/>
      <c r="BH4" s="122"/>
      <c r="BI4" s="122"/>
      <c r="BJ4" s="122"/>
      <c r="BK4" s="122"/>
      <c r="BL4" s="54" t="s">
        <v>92</v>
      </c>
      <c r="BM4" s="55" t="s">
        <v>83</v>
      </c>
      <c r="BN4" s="122"/>
      <c r="BO4" s="122"/>
      <c r="BP4" s="122"/>
      <c r="BQ4" s="122"/>
      <c r="BR4" s="122"/>
      <c r="BS4" s="54" t="s">
        <v>93</v>
      </c>
      <c r="BT4" s="55" t="s">
        <v>83</v>
      </c>
      <c r="BU4" s="122"/>
      <c r="BV4" s="122"/>
      <c r="BW4" s="122"/>
      <c r="BX4" s="122"/>
      <c r="BY4" s="122"/>
      <c r="BZ4" s="54" t="s">
        <v>94</v>
      </c>
      <c r="CA4" s="55" t="s">
        <v>83</v>
      </c>
      <c r="CB4" s="122"/>
      <c r="CC4" s="122"/>
      <c r="CD4" s="122"/>
      <c r="CE4" s="122"/>
    </row>
    <row r="5" customFormat="false" ht="14.25" hidden="false" customHeight="false" outlineLevel="0" collapsed="false">
      <c r="A5" s="123"/>
      <c r="B5" s="58" t="s">
        <v>95</v>
      </c>
      <c r="C5" s="59" t="s">
        <v>67</v>
      </c>
      <c r="D5" s="60" t="s">
        <v>68</v>
      </c>
      <c r="E5" s="61" t="s">
        <v>4</v>
      </c>
      <c r="F5" s="62" t="s">
        <v>20</v>
      </c>
      <c r="G5" s="120"/>
      <c r="H5" s="123"/>
      <c r="I5" s="58" t="s">
        <v>95</v>
      </c>
      <c r="J5" s="59" t="s">
        <v>67</v>
      </c>
      <c r="K5" s="60" t="s">
        <v>68</v>
      </c>
      <c r="L5" s="61" t="s">
        <v>4</v>
      </c>
      <c r="M5" s="62" t="s">
        <v>20</v>
      </c>
      <c r="N5" s="120"/>
      <c r="O5" s="123"/>
      <c r="P5" s="63" t="s">
        <v>96</v>
      </c>
      <c r="Q5" s="64" t="s">
        <v>97</v>
      </c>
      <c r="R5" s="65" t="s">
        <v>98</v>
      </c>
      <c r="S5" s="66" t="s">
        <v>4</v>
      </c>
      <c r="T5" s="67" t="s">
        <v>20</v>
      </c>
      <c r="U5" s="120"/>
      <c r="V5" s="123"/>
      <c r="W5" s="63" t="s">
        <v>96</v>
      </c>
      <c r="X5" s="64" t="s">
        <v>97</v>
      </c>
      <c r="Y5" s="65" t="s">
        <v>98</v>
      </c>
      <c r="Z5" s="66" t="s">
        <v>4</v>
      </c>
      <c r="AA5" s="67" t="s">
        <v>20</v>
      </c>
      <c r="AB5" s="120"/>
      <c r="AC5" s="123"/>
      <c r="AD5" s="63" t="s">
        <v>96</v>
      </c>
      <c r="AE5" s="64" t="s">
        <v>97</v>
      </c>
      <c r="AF5" s="65" t="s">
        <v>98</v>
      </c>
      <c r="AG5" s="66" t="s">
        <v>4</v>
      </c>
      <c r="AH5" s="67" t="s">
        <v>20</v>
      </c>
      <c r="AI5" s="120"/>
      <c r="AJ5" s="123"/>
      <c r="AK5" s="63" t="s">
        <v>96</v>
      </c>
      <c r="AL5" s="64" t="s">
        <v>97</v>
      </c>
      <c r="AM5" s="65" t="s">
        <v>98</v>
      </c>
      <c r="AN5" s="66" t="s">
        <v>4</v>
      </c>
      <c r="AO5" s="67" t="s">
        <v>20</v>
      </c>
      <c r="AP5" s="120"/>
      <c r="AQ5" s="123"/>
      <c r="AR5" s="63" t="s">
        <v>96</v>
      </c>
      <c r="AS5" s="64" t="s">
        <v>97</v>
      </c>
      <c r="AT5" s="65" t="s">
        <v>98</v>
      </c>
      <c r="AU5" s="66" t="s">
        <v>4</v>
      </c>
      <c r="AV5" s="67" t="s">
        <v>20</v>
      </c>
      <c r="AW5" s="120"/>
      <c r="AX5" s="123"/>
      <c r="AY5" s="63" t="s">
        <v>96</v>
      </c>
      <c r="AZ5" s="64" t="s">
        <v>97</v>
      </c>
      <c r="BA5" s="65" t="s">
        <v>98</v>
      </c>
      <c r="BB5" s="66" t="s">
        <v>4</v>
      </c>
      <c r="BC5" s="67" t="s">
        <v>20</v>
      </c>
      <c r="BD5" s="120"/>
      <c r="BE5" s="123"/>
      <c r="BF5" s="63" t="s">
        <v>96</v>
      </c>
      <c r="BG5" s="64" t="s">
        <v>97</v>
      </c>
      <c r="BH5" s="65" t="s">
        <v>98</v>
      </c>
      <c r="BI5" s="66" t="s">
        <v>4</v>
      </c>
      <c r="BJ5" s="67" t="s">
        <v>20</v>
      </c>
      <c r="BK5" s="120"/>
      <c r="BL5" s="123"/>
      <c r="BM5" s="63" t="s">
        <v>96</v>
      </c>
      <c r="BN5" s="64" t="s">
        <v>97</v>
      </c>
      <c r="BO5" s="65" t="s">
        <v>98</v>
      </c>
      <c r="BP5" s="66" t="s">
        <v>4</v>
      </c>
      <c r="BQ5" s="67" t="s">
        <v>20</v>
      </c>
      <c r="BR5" s="120"/>
      <c r="BS5" s="123"/>
      <c r="BT5" s="63" t="s">
        <v>96</v>
      </c>
      <c r="BU5" s="64" t="s">
        <v>97</v>
      </c>
      <c r="BV5" s="65" t="s">
        <v>98</v>
      </c>
      <c r="BW5" s="66" t="s">
        <v>4</v>
      </c>
      <c r="BX5" s="67" t="s">
        <v>20</v>
      </c>
      <c r="BY5" s="120"/>
      <c r="BZ5" s="123"/>
      <c r="CA5" s="63" t="s">
        <v>96</v>
      </c>
      <c r="CB5" s="64" t="s">
        <v>97</v>
      </c>
      <c r="CC5" s="65" t="s">
        <v>98</v>
      </c>
      <c r="CD5" s="66" t="s">
        <v>4</v>
      </c>
      <c r="CE5" s="67" t="s">
        <v>20</v>
      </c>
    </row>
    <row r="6" customFormat="false" ht="14.25" hidden="false" customHeight="false" outlineLevel="0" collapsed="false">
      <c r="A6" s="12" t="s">
        <v>21</v>
      </c>
      <c r="B6" s="124"/>
      <c r="C6" s="125"/>
      <c r="D6" s="126"/>
      <c r="E6" s="127"/>
      <c r="F6" s="128" t="n">
        <f aca="false">SUM(B6:E6)</f>
        <v>0</v>
      </c>
      <c r="G6" s="120"/>
      <c r="H6" s="12" t="s">
        <v>21</v>
      </c>
      <c r="I6" s="124"/>
      <c r="J6" s="125"/>
      <c r="K6" s="126"/>
      <c r="L6" s="127"/>
      <c r="M6" s="128" t="n">
        <f aca="false">SUM(I6:L6)</f>
        <v>0</v>
      </c>
      <c r="N6" s="120"/>
      <c r="O6" s="12" t="s">
        <v>21</v>
      </c>
      <c r="P6" s="68"/>
      <c r="Q6" s="71"/>
      <c r="R6" s="72" t="n">
        <v>8650</v>
      </c>
      <c r="S6" s="73" t="n">
        <v>0</v>
      </c>
      <c r="T6" s="113" t="n">
        <f aca="false">SUM(P6:S6)</f>
        <v>8650</v>
      </c>
      <c r="U6" s="120"/>
      <c r="V6" s="12" t="s">
        <v>21</v>
      </c>
      <c r="W6" s="68" t="n">
        <v>21000</v>
      </c>
      <c r="X6" s="71" t="n">
        <v>16200</v>
      </c>
      <c r="Y6" s="72" t="n">
        <v>7200</v>
      </c>
      <c r="Z6" s="73" t="n">
        <v>0</v>
      </c>
      <c r="AA6" s="113" t="n">
        <f aca="false">SUM(W6:Z6)</f>
        <v>44400</v>
      </c>
      <c r="AB6" s="120"/>
      <c r="AC6" s="12" t="s">
        <v>21</v>
      </c>
      <c r="AD6" s="68" t="n">
        <v>18900</v>
      </c>
      <c r="AE6" s="71" t="n">
        <v>15100</v>
      </c>
      <c r="AF6" s="72" t="n">
        <v>7150</v>
      </c>
      <c r="AG6" s="73" t="n">
        <v>0</v>
      </c>
      <c r="AH6" s="113" t="n">
        <f aca="false">SUM(AD6:AG6)</f>
        <v>41150</v>
      </c>
      <c r="AI6" s="120"/>
      <c r="AJ6" s="12" t="s">
        <v>21</v>
      </c>
      <c r="AK6" s="68" t="n">
        <v>23500</v>
      </c>
      <c r="AL6" s="71" t="n">
        <v>16400</v>
      </c>
      <c r="AM6" s="72" t="n">
        <v>9870</v>
      </c>
      <c r="AN6" s="73" t="n">
        <v>0</v>
      </c>
      <c r="AO6" s="113" t="n">
        <f aca="false">SUM(AK6:AN6)</f>
        <v>49770</v>
      </c>
      <c r="AP6" s="120"/>
      <c r="AQ6" s="12" t="s">
        <v>21</v>
      </c>
      <c r="AR6" s="68" t="n">
        <v>19800</v>
      </c>
      <c r="AS6" s="71" t="n">
        <v>15800</v>
      </c>
      <c r="AT6" s="72" t="n">
        <v>8150</v>
      </c>
      <c r="AU6" s="73" t="n">
        <v>0</v>
      </c>
      <c r="AV6" s="113" t="n">
        <f aca="false">SUM(AR6:AU6)</f>
        <v>43750</v>
      </c>
      <c r="AW6" s="120"/>
      <c r="AX6" s="12" t="s">
        <v>21</v>
      </c>
      <c r="AY6" s="68" t="n">
        <v>18150</v>
      </c>
      <c r="AZ6" s="71" t="n">
        <v>14850</v>
      </c>
      <c r="BA6" s="72" t="n">
        <v>7750</v>
      </c>
      <c r="BB6" s="73" t="n">
        <v>0</v>
      </c>
      <c r="BC6" s="113" t="n">
        <f aca="false">SUM(AY6:BB6)</f>
        <v>40750</v>
      </c>
      <c r="BD6" s="120"/>
      <c r="BE6" s="12" t="s">
        <v>21</v>
      </c>
      <c r="BF6" s="68" t="n">
        <v>24500</v>
      </c>
      <c r="BG6" s="71" t="n">
        <v>17500</v>
      </c>
      <c r="BH6" s="72" t="n">
        <v>10450</v>
      </c>
      <c r="BI6" s="73" t="n">
        <v>0</v>
      </c>
      <c r="BJ6" s="113" t="n">
        <f aca="false">SUM(BF6:BI6)</f>
        <v>52450</v>
      </c>
      <c r="BK6" s="120"/>
      <c r="BL6" s="12" t="s">
        <v>21</v>
      </c>
      <c r="BM6" s="68" t="n">
        <v>17800</v>
      </c>
      <c r="BN6" s="71" t="n">
        <v>14200</v>
      </c>
      <c r="BO6" s="72" t="n">
        <v>7800</v>
      </c>
      <c r="BP6" s="73" t="n">
        <v>0</v>
      </c>
      <c r="BQ6" s="113" t="n">
        <f aca="false">SUM(BM6:BP6)</f>
        <v>39800</v>
      </c>
      <c r="BR6" s="120"/>
      <c r="BS6" s="12" t="s">
        <v>21</v>
      </c>
      <c r="BT6" s="68" t="n">
        <v>17600</v>
      </c>
      <c r="BU6" s="71" t="n">
        <v>13900</v>
      </c>
      <c r="BV6" s="72" t="n">
        <v>7500</v>
      </c>
      <c r="BW6" s="73" t="n">
        <v>0</v>
      </c>
      <c r="BX6" s="113" t="n">
        <f aca="false">SUM(BT6:BW6)</f>
        <v>39000</v>
      </c>
      <c r="BY6" s="120"/>
      <c r="BZ6" s="12" t="s">
        <v>21</v>
      </c>
      <c r="CA6" s="68" t="n">
        <v>25500</v>
      </c>
      <c r="CB6" s="71" t="n">
        <v>19700</v>
      </c>
      <c r="CC6" s="72" t="n">
        <v>10560</v>
      </c>
      <c r="CD6" s="129"/>
      <c r="CE6" s="113" t="n">
        <f aca="false">SUM(CA6:CD6)</f>
        <v>55760</v>
      </c>
    </row>
    <row r="7" customFormat="false" ht="13.5" hidden="false" customHeight="false" outlineLevel="0" collapsed="false">
      <c r="A7" s="17" t="s">
        <v>22</v>
      </c>
      <c r="B7" s="130"/>
      <c r="C7" s="131"/>
      <c r="D7" s="132"/>
      <c r="E7" s="133"/>
      <c r="F7" s="134" t="n">
        <f aca="false">SUM(B7:E7)</f>
        <v>0</v>
      </c>
      <c r="G7" s="120"/>
      <c r="H7" s="17" t="s">
        <v>22</v>
      </c>
      <c r="I7" s="130"/>
      <c r="J7" s="131"/>
      <c r="K7" s="132"/>
      <c r="L7" s="133"/>
      <c r="M7" s="134" t="n">
        <f aca="false">SUM(I7:L7)</f>
        <v>0</v>
      </c>
      <c r="N7" s="120"/>
      <c r="O7" s="17" t="s">
        <v>22</v>
      </c>
      <c r="P7" s="18"/>
      <c r="Q7" s="77"/>
      <c r="R7" s="78" t="n">
        <v>2580</v>
      </c>
      <c r="S7" s="79" t="n">
        <v>0</v>
      </c>
      <c r="T7" s="114" t="n">
        <f aca="false">SUM(P7:S7)</f>
        <v>2580</v>
      </c>
      <c r="U7" s="120"/>
      <c r="V7" s="17" t="s">
        <v>22</v>
      </c>
      <c r="W7" s="18" t="n">
        <v>7550</v>
      </c>
      <c r="X7" s="77" t="n">
        <v>5800</v>
      </c>
      <c r="Y7" s="78" t="n">
        <v>2650</v>
      </c>
      <c r="Z7" s="79" t="n">
        <v>0</v>
      </c>
      <c r="AA7" s="114" t="n">
        <f aca="false">SUM(W7:Z7)</f>
        <v>16000</v>
      </c>
      <c r="AB7" s="120"/>
      <c r="AC7" s="17" t="s">
        <v>22</v>
      </c>
      <c r="AD7" s="18" t="n">
        <v>6800</v>
      </c>
      <c r="AE7" s="77" t="n">
        <v>5600</v>
      </c>
      <c r="AF7" s="78" t="n">
        <v>2550</v>
      </c>
      <c r="AG7" s="79" t="n">
        <v>0</v>
      </c>
      <c r="AH7" s="114" t="n">
        <f aca="false">SUM(AD7:AG7)</f>
        <v>14950</v>
      </c>
      <c r="AI7" s="120"/>
      <c r="AJ7" s="17" t="s">
        <v>22</v>
      </c>
      <c r="AK7" s="18" t="n">
        <v>8850</v>
      </c>
      <c r="AL7" s="77" t="n">
        <v>5950</v>
      </c>
      <c r="AM7" s="78" t="n">
        <v>3380</v>
      </c>
      <c r="AN7" s="79" t="n">
        <v>0</v>
      </c>
      <c r="AO7" s="114" t="n">
        <f aca="false">SUM(AK7:AN7)</f>
        <v>18180</v>
      </c>
      <c r="AP7" s="120"/>
      <c r="AQ7" s="17" t="s">
        <v>22</v>
      </c>
      <c r="AR7" s="18" t="n">
        <v>7250</v>
      </c>
      <c r="AS7" s="77" t="n">
        <v>5350</v>
      </c>
      <c r="AT7" s="78" t="n">
        <v>3150</v>
      </c>
      <c r="AU7" s="79" t="n">
        <v>0</v>
      </c>
      <c r="AV7" s="114" t="n">
        <f aca="false">SUM(AR7:AU7)</f>
        <v>15750</v>
      </c>
      <c r="AW7" s="120"/>
      <c r="AX7" s="17" t="s">
        <v>22</v>
      </c>
      <c r="AY7" s="18" t="n">
        <v>6950</v>
      </c>
      <c r="AZ7" s="77" t="n">
        <v>4860</v>
      </c>
      <c r="BA7" s="78" t="n">
        <v>2810</v>
      </c>
      <c r="BB7" s="79" t="n">
        <v>0</v>
      </c>
      <c r="BC7" s="114" t="n">
        <f aca="false">SUM(AY7:BB7)</f>
        <v>14620</v>
      </c>
      <c r="BD7" s="120"/>
      <c r="BE7" s="17" t="s">
        <v>22</v>
      </c>
      <c r="BF7" s="18" t="n">
        <v>9750</v>
      </c>
      <c r="BG7" s="77" t="n">
        <v>6450</v>
      </c>
      <c r="BH7" s="78" t="n">
        <v>3650</v>
      </c>
      <c r="BI7" s="79" t="n">
        <v>0</v>
      </c>
      <c r="BJ7" s="114" t="n">
        <f aca="false">SUM(BF7:BI7)</f>
        <v>19850</v>
      </c>
      <c r="BK7" s="120"/>
      <c r="BL7" s="17" t="s">
        <v>22</v>
      </c>
      <c r="BM7" s="18" t="n">
        <v>6950</v>
      </c>
      <c r="BN7" s="77" t="n">
        <v>4850</v>
      </c>
      <c r="BO7" s="78" t="n">
        <v>3100</v>
      </c>
      <c r="BP7" s="79" t="n">
        <v>0</v>
      </c>
      <c r="BQ7" s="114" t="n">
        <f aca="false">SUM(BM7:BP7)</f>
        <v>14900</v>
      </c>
      <c r="BR7" s="120"/>
      <c r="BS7" s="17" t="s">
        <v>22</v>
      </c>
      <c r="BT7" s="18" t="n">
        <v>6250</v>
      </c>
      <c r="BU7" s="77" t="n">
        <v>4760</v>
      </c>
      <c r="BV7" s="78" t="n">
        <v>2550</v>
      </c>
      <c r="BW7" s="79" t="n">
        <v>0</v>
      </c>
      <c r="BX7" s="114" t="n">
        <f aca="false">SUM(BT7:BW7)</f>
        <v>13560</v>
      </c>
      <c r="BY7" s="120"/>
      <c r="BZ7" s="17" t="s">
        <v>22</v>
      </c>
      <c r="CA7" s="18" t="n">
        <v>9650</v>
      </c>
      <c r="CB7" s="77" t="n">
        <v>6800</v>
      </c>
      <c r="CC7" s="78" t="n">
        <v>3700</v>
      </c>
      <c r="CD7" s="135"/>
      <c r="CE7" s="114" t="n">
        <f aca="false">SUM(CA7:CD7)</f>
        <v>20150</v>
      </c>
    </row>
    <row r="8" customFormat="false" ht="13.5" hidden="false" customHeight="false" outlineLevel="0" collapsed="false">
      <c r="A8" s="22" t="s">
        <v>23</v>
      </c>
      <c r="B8" s="49" t="n">
        <f aca="false">B6-B7</f>
        <v>0</v>
      </c>
      <c r="C8" s="99" t="n">
        <f aca="false">C6-C7</f>
        <v>0</v>
      </c>
      <c r="D8" s="51" t="n">
        <f aca="false">D6-D7</f>
        <v>0</v>
      </c>
      <c r="E8" s="95" t="n">
        <f aca="false">E6-E7</f>
        <v>0</v>
      </c>
      <c r="F8" s="136" t="n">
        <f aca="false">SUM(B8:E8)</f>
        <v>0</v>
      </c>
      <c r="G8" s="120"/>
      <c r="H8" s="22" t="s">
        <v>23</v>
      </c>
      <c r="I8" s="49" t="n">
        <f aca="false">I6-I7</f>
        <v>0</v>
      </c>
      <c r="J8" s="99" t="n">
        <f aca="false">J6-J7</f>
        <v>0</v>
      </c>
      <c r="K8" s="51" t="n">
        <f aca="false">K6-K7</f>
        <v>0</v>
      </c>
      <c r="L8" s="95" t="n">
        <f aca="false">L6-L7</f>
        <v>0</v>
      </c>
      <c r="M8" s="136" t="n">
        <f aca="false">SUM(I8:L8)</f>
        <v>0</v>
      </c>
      <c r="N8" s="120"/>
      <c r="O8" s="22" t="s">
        <v>23</v>
      </c>
      <c r="P8" s="100" t="n">
        <f aca="false">P6-P7</f>
        <v>0</v>
      </c>
      <c r="Q8" s="101" t="n">
        <f aca="false">Q6-Q7</f>
        <v>0</v>
      </c>
      <c r="R8" s="102" t="n">
        <f aca="false">R6-R7</f>
        <v>6070</v>
      </c>
      <c r="S8" s="96" t="n">
        <f aca="false">S6-S7</f>
        <v>0</v>
      </c>
      <c r="T8" s="115" t="n">
        <f aca="false">SUM(P8:S8)</f>
        <v>6070</v>
      </c>
      <c r="U8" s="120"/>
      <c r="V8" s="22" t="s">
        <v>23</v>
      </c>
      <c r="W8" s="100" t="n">
        <f aca="false">W6-W7</f>
        <v>13450</v>
      </c>
      <c r="X8" s="101" t="n">
        <f aca="false">X6-X7</f>
        <v>10400</v>
      </c>
      <c r="Y8" s="102" t="n">
        <f aca="false">Y6-Y7</f>
        <v>4550</v>
      </c>
      <c r="Z8" s="96" t="n">
        <f aca="false">Z6-Z7</f>
        <v>0</v>
      </c>
      <c r="AA8" s="115" t="n">
        <f aca="false">SUM(W8:Z8)</f>
        <v>28400</v>
      </c>
      <c r="AB8" s="120"/>
      <c r="AC8" s="22" t="s">
        <v>23</v>
      </c>
      <c r="AD8" s="100" t="n">
        <f aca="false">AD6-AD7</f>
        <v>12100</v>
      </c>
      <c r="AE8" s="101" t="n">
        <f aca="false">AE6-AE7</f>
        <v>9500</v>
      </c>
      <c r="AF8" s="102" t="n">
        <f aca="false">AF6-AF7</f>
        <v>4600</v>
      </c>
      <c r="AG8" s="96" t="n">
        <f aca="false">AG6-AG7</f>
        <v>0</v>
      </c>
      <c r="AH8" s="115" t="n">
        <f aca="false">SUM(AD8:AG8)</f>
        <v>26200</v>
      </c>
      <c r="AI8" s="120"/>
      <c r="AJ8" s="22" t="s">
        <v>23</v>
      </c>
      <c r="AK8" s="100" t="n">
        <f aca="false">AK6-AK7</f>
        <v>14650</v>
      </c>
      <c r="AL8" s="101" t="n">
        <f aca="false">AL6-AL7</f>
        <v>10450</v>
      </c>
      <c r="AM8" s="102" t="n">
        <f aca="false">AM6-AM7</f>
        <v>6490</v>
      </c>
      <c r="AN8" s="96" t="n">
        <f aca="false">AN6-AN7</f>
        <v>0</v>
      </c>
      <c r="AO8" s="115" t="n">
        <f aca="false">SUM(AK8:AN8)</f>
        <v>31590</v>
      </c>
      <c r="AP8" s="120"/>
      <c r="AQ8" s="22" t="s">
        <v>23</v>
      </c>
      <c r="AR8" s="100" t="n">
        <f aca="false">AR6-AR7</f>
        <v>12550</v>
      </c>
      <c r="AS8" s="101" t="n">
        <f aca="false">AS6-AS7</f>
        <v>10450</v>
      </c>
      <c r="AT8" s="102" t="n">
        <f aca="false">AT6-AT7</f>
        <v>5000</v>
      </c>
      <c r="AU8" s="96" t="n">
        <f aca="false">AU6-AU7</f>
        <v>0</v>
      </c>
      <c r="AV8" s="115" t="n">
        <f aca="false">SUM(AR8:AU8)</f>
        <v>28000</v>
      </c>
      <c r="AW8" s="120"/>
      <c r="AX8" s="22" t="s">
        <v>23</v>
      </c>
      <c r="AY8" s="100" t="n">
        <f aca="false">AY6-AY7</f>
        <v>11200</v>
      </c>
      <c r="AZ8" s="101" t="n">
        <f aca="false">AZ6-AZ7</f>
        <v>9990</v>
      </c>
      <c r="BA8" s="102" t="n">
        <f aca="false">BA6-BA7</f>
        <v>4940</v>
      </c>
      <c r="BB8" s="96" t="n">
        <f aca="false">BB6-BB7</f>
        <v>0</v>
      </c>
      <c r="BC8" s="115" t="n">
        <f aca="false">SUM(AY8:BB8)</f>
        <v>26130</v>
      </c>
      <c r="BD8" s="120"/>
      <c r="BE8" s="22" t="s">
        <v>23</v>
      </c>
      <c r="BF8" s="100" t="n">
        <f aca="false">BF6-BF7</f>
        <v>14750</v>
      </c>
      <c r="BG8" s="101" t="n">
        <f aca="false">BG6-BG7</f>
        <v>11050</v>
      </c>
      <c r="BH8" s="102" t="n">
        <f aca="false">BH6-BH7</f>
        <v>6800</v>
      </c>
      <c r="BI8" s="96" t="n">
        <f aca="false">BI6-BI7</f>
        <v>0</v>
      </c>
      <c r="BJ8" s="115" t="n">
        <f aca="false">SUM(BF8:BI8)</f>
        <v>32600</v>
      </c>
      <c r="BK8" s="120"/>
      <c r="BL8" s="22" t="s">
        <v>23</v>
      </c>
      <c r="BM8" s="100" t="n">
        <f aca="false">BM6-BM7</f>
        <v>10850</v>
      </c>
      <c r="BN8" s="101" t="n">
        <f aca="false">BN6-BN7</f>
        <v>9350</v>
      </c>
      <c r="BO8" s="102" t="n">
        <f aca="false">BO6-BO7</f>
        <v>4700</v>
      </c>
      <c r="BP8" s="96" t="n">
        <f aca="false">BP6-BP7</f>
        <v>0</v>
      </c>
      <c r="BQ8" s="115" t="n">
        <f aca="false">SUM(BM8:BP8)</f>
        <v>24900</v>
      </c>
      <c r="BR8" s="120"/>
      <c r="BS8" s="22" t="s">
        <v>23</v>
      </c>
      <c r="BT8" s="100" t="n">
        <f aca="false">BT6-BT7</f>
        <v>11350</v>
      </c>
      <c r="BU8" s="101" t="n">
        <f aca="false">BU6-BU7</f>
        <v>9140</v>
      </c>
      <c r="BV8" s="102" t="n">
        <f aca="false">BV6-BV7</f>
        <v>4950</v>
      </c>
      <c r="BW8" s="96" t="n">
        <f aca="false">BW6-BW7</f>
        <v>0</v>
      </c>
      <c r="BX8" s="115" t="n">
        <f aca="false">SUM(BT8:BW8)</f>
        <v>25440</v>
      </c>
      <c r="BY8" s="120"/>
      <c r="BZ8" s="22" t="s">
        <v>23</v>
      </c>
      <c r="CA8" s="100" t="n">
        <f aca="false">CA6-CA7</f>
        <v>15850</v>
      </c>
      <c r="CB8" s="101" t="n">
        <f aca="false">CB6-CB7</f>
        <v>12900</v>
      </c>
      <c r="CC8" s="102" t="n">
        <f aca="false">CC6-CC7</f>
        <v>6860</v>
      </c>
      <c r="CD8" s="96" t="n">
        <f aca="false">CD6-CD7</f>
        <v>0</v>
      </c>
      <c r="CE8" s="115" t="n">
        <f aca="false">SUM(CA8:CD8)</f>
        <v>35610</v>
      </c>
    </row>
    <row r="9" customFormat="false" ht="13.5" hidden="false" customHeight="false" outlineLevel="0" collapsed="false">
      <c r="A9" s="27" t="s">
        <v>24</v>
      </c>
      <c r="B9" s="137"/>
      <c r="C9" s="125"/>
      <c r="D9" s="126"/>
      <c r="E9" s="127"/>
      <c r="F9" s="128" t="n">
        <f aca="false">SUM(B9:E9)</f>
        <v>0</v>
      </c>
      <c r="G9" s="120"/>
      <c r="H9" s="27" t="s">
        <v>24</v>
      </c>
      <c r="I9" s="137"/>
      <c r="J9" s="125"/>
      <c r="K9" s="126"/>
      <c r="L9" s="127"/>
      <c r="M9" s="128" t="n">
        <f aca="false">SUM(I9:L9)</f>
        <v>0</v>
      </c>
      <c r="N9" s="120"/>
      <c r="O9" s="27" t="s">
        <v>24</v>
      </c>
      <c r="P9" s="137"/>
      <c r="Q9" s="138"/>
      <c r="R9" s="139"/>
      <c r="S9" s="129"/>
      <c r="T9" s="113" t="n">
        <f aca="false">SUM(P9:S9)</f>
        <v>0</v>
      </c>
      <c r="U9" s="120"/>
      <c r="V9" s="27" t="s">
        <v>24</v>
      </c>
      <c r="W9" s="28" t="n">
        <v>1500</v>
      </c>
      <c r="X9" s="71" t="n">
        <v>1000</v>
      </c>
      <c r="Y9" s="72" t="n">
        <v>500</v>
      </c>
      <c r="Z9" s="73" t="n">
        <v>0</v>
      </c>
      <c r="AA9" s="113" t="n">
        <f aca="false">SUM(W9:Z9)</f>
        <v>3000</v>
      </c>
      <c r="AB9" s="120"/>
      <c r="AC9" s="27" t="s">
        <v>24</v>
      </c>
      <c r="AD9" s="28" t="n">
        <v>1500</v>
      </c>
      <c r="AE9" s="71" t="n">
        <v>1000</v>
      </c>
      <c r="AF9" s="72" t="n">
        <v>500</v>
      </c>
      <c r="AG9" s="73" t="n">
        <v>0</v>
      </c>
      <c r="AH9" s="113" t="n">
        <f aca="false">SUM(AD9:AG9)</f>
        <v>3000</v>
      </c>
      <c r="AI9" s="120"/>
      <c r="AJ9" s="27" t="s">
        <v>24</v>
      </c>
      <c r="AK9" s="28" t="n">
        <v>1500</v>
      </c>
      <c r="AL9" s="71" t="n">
        <v>1000</v>
      </c>
      <c r="AM9" s="72" t="n">
        <v>500</v>
      </c>
      <c r="AN9" s="73" t="n">
        <v>0</v>
      </c>
      <c r="AO9" s="113" t="n">
        <f aca="false">SUM(AK9:AN9)</f>
        <v>3000</v>
      </c>
      <c r="AP9" s="120"/>
      <c r="AQ9" s="27" t="s">
        <v>24</v>
      </c>
      <c r="AR9" s="28" t="n">
        <v>1500</v>
      </c>
      <c r="AS9" s="71" t="n">
        <v>1000</v>
      </c>
      <c r="AT9" s="72" t="n">
        <v>500</v>
      </c>
      <c r="AU9" s="73" t="n">
        <v>0</v>
      </c>
      <c r="AV9" s="113" t="n">
        <f aca="false">SUM(AR9:AU9)</f>
        <v>3000</v>
      </c>
      <c r="AW9" s="120"/>
      <c r="AX9" s="27" t="s">
        <v>24</v>
      </c>
      <c r="AY9" s="28" t="n">
        <v>1500</v>
      </c>
      <c r="AZ9" s="71" t="n">
        <v>1000</v>
      </c>
      <c r="BA9" s="72" t="n">
        <v>500</v>
      </c>
      <c r="BB9" s="73" t="n">
        <v>0</v>
      </c>
      <c r="BC9" s="113" t="n">
        <f aca="false">SUM(AY9:BB9)</f>
        <v>3000</v>
      </c>
      <c r="BD9" s="120"/>
      <c r="BE9" s="27" t="s">
        <v>24</v>
      </c>
      <c r="BF9" s="28" t="n">
        <v>1500</v>
      </c>
      <c r="BG9" s="71" t="n">
        <v>1000</v>
      </c>
      <c r="BH9" s="72" t="n">
        <v>500</v>
      </c>
      <c r="BI9" s="73" t="n">
        <v>0</v>
      </c>
      <c r="BJ9" s="113" t="n">
        <f aca="false">SUM(BF9:BI9)</f>
        <v>3000</v>
      </c>
      <c r="BK9" s="120"/>
      <c r="BL9" s="27" t="s">
        <v>24</v>
      </c>
      <c r="BM9" s="28" t="n">
        <v>1500</v>
      </c>
      <c r="BN9" s="71" t="n">
        <v>1000</v>
      </c>
      <c r="BO9" s="72" t="n">
        <v>500</v>
      </c>
      <c r="BP9" s="73" t="n">
        <v>0</v>
      </c>
      <c r="BQ9" s="113" t="n">
        <f aca="false">SUM(BM9:BP9)</f>
        <v>3000</v>
      </c>
      <c r="BR9" s="120"/>
      <c r="BS9" s="27" t="s">
        <v>24</v>
      </c>
      <c r="BT9" s="28" t="n">
        <v>1500</v>
      </c>
      <c r="BU9" s="71" t="n">
        <v>1000</v>
      </c>
      <c r="BV9" s="72" t="n">
        <v>500</v>
      </c>
      <c r="BW9" s="73" t="n">
        <v>0</v>
      </c>
      <c r="BX9" s="113" t="n">
        <f aca="false">SUM(BT9:BW9)</f>
        <v>3000</v>
      </c>
      <c r="BY9" s="120"/>
      <c r="BZ9" s="27" t="s">
        <v>24</v>
      </c>
      <c r="CA9" s="28" t="n">
        <v>1500</v>
      </c>
      <c r="CB9" s="71" t="n">
        <v>1000</v>
      </c>
      <c r="CC9" s="72" t="n">
        <v>500</v>
      </c>
      <c r="CD9" s="73" t="n">
        <v>0</v>
      </c>
      <c r="CE9" s="113" t="n">
        <f aca="false">SUM(CA9:CD9)</f>
        <v>3000</v>
      </c>
    </row>
    <row r="10" customFormat="false" ht="13.5" hidden="false" customHeight="false" outlineLevel="0" collapsed="false">
      <c r="A10" s="32" t="s">
        <v>25</v>
      </c>
      <c r="B10" s="140"/>
      <c r="C10" s="141"/>
      <c r="D10" s="142"/>
      <c r="E10" s="127"/>
      <c r="F10" s="128" t="n">
        <f aca="false">SUM(B10:E10)</f>
        <v>0</v>
      </c>
      <c r="G10" s="120"/>
      <c r="H10" s="32" t="s">
        <v>25</v>
      </c>
      <c r="I10" s="140"/>
      <c r="J10" s="141"/>
      <c r="K10" s="142"/>
      <c r="L10" s="127"/>
      <c r="M10" s="128" t="n">
        <f aca="false">SUM(I10:L10)</f>
        <v>0</v>
      </c>
      <c r="N10" s="120"/>
      <c r="O10" s="32" t="s">
        <v>25</v>
      </c>
      <c r="P10" s="140"/>
      <c r="Q10" s="143"/>
      <c r="R10" s="144"/>
      <c r="S10" s="129"/>
      <c r="T10" s="113" t="n">
        <f aca="false">SUM(P10:S10)</f>
        <v>0</v>
      </c>
      <c r="U10" s="120"/>
      <c r="V10" s="32" t="s">
        <v>25</v>
      </c>
      <c r="W10" s="33" t="n">
        <v>4930</v>
      </c>
      <c r="X10" s="88" t="n">
        <v>3350</v>
      </c>
      <c r="Y10" s="89" t="n">
        <v>1675</v>
      </c>
      <c r="Z10" s="73" t="n">
        <v>980</v>
      </c>
      <c r="AA10" s="113" t="n">
        <f aca="false">SUM(W10:Z10)</f>
        <v>10935</v>
      </c>
      <c r="AB10" s="120"/>
      <c r="AC10" s="32" t="s">
        <v>25</v>
      </c>
      <c r="AD10" s="33" t="n">
        <v>4930</v>
      </c>
      <c r="AE10" s="88" t="n">
        <v>3250</v>
      </c>
      <c r="AF10" s="89" t="n">
        <v>1645</v>
      </c>
      <c r="AG10" s="73" t="n">
        <v>980</v>
      </c>
      <c r="AH10" s="113" t="n">
        <f aca="false">SUM(AD10:AG10)</f>
        <v>10805</v>
      </c>
      <c r="AI10" s="120"/>
      <c r="AJ10" s="32" t="s">
        <v>25</v>
      </c>
      <c r="AK10" s="33" t="n">
        <v>5020</v>
      </c>
      <c r="AL10" s="88" t="n">
        <v>3310</v>
      </c>
      <c r="AM10" s="89" t="n">
        <v>1650</v>
      </c>
      <c r="AN10" s="73" t="n">
        <v>980</v>
      </c>
      <c r="AO10" s="113" t="n">
        <f aca="false">SUM(AK10:AN10)</f>
        <v>10960</v>
      </c>
      <c r="AP10" s="120"/>
      <c r="AQ10" s="32" t="s">
        <v>25</v>
      </c>
      <c r="AR10" s="33" t="n">
        <v>4940</v>
      </c>
      <c r="AS10" s="88" t="n">
        <v>3340</v>
      </c>
      <c r="AT10" s="89" t="n">
        <v>1675</v>
      </c>
      <c r="AU10" s="73" t="n">
        <v>980</v>
      </c>
      <c r="AV10" s="113" t="n">
        <f aca="false">SUM(AR10:AU10)</f>
        <v>10935</v>
      </c>
      <c r="AW10" s="120"/>
      <c r="AX10" s="32" t="s">
        <v>25</v>
      </c>
      <c r="AY10" s="33" t="n">
        <v>4950</v>
      </c>
      <c r="AZ10" s="88" t="n">
        <v>3320</v>
      </c>
      <c r="BA10" s="89" t="n">
        <v>1610</v>
      </c>
      <c r="BB10" s="73" t="n">
        <v>980</v>
      </c>
      <c r="BC10" s="113" t="n">
        <f aca="false">SUM(AY10:BB10)</f>
        <v>10860</v>
      </c>
      <c r="BD10" s="120"/>
      <c r="BE10" s="32" t="s">
        <v>25</v>
      </c>
      <c r="BF10" s="33" t="n">
        <v>5020</v>
      </c>
      <c r="BG10" s="88" t="n">
        <v>3450</v>
      </c>
      <c r="BH10" s="89" t="n">
        <v>1650</v>
      </c>
      <c r="BI10" s="73" t="n">
        <v>980</v>
      </c>
      <c r="BJ10" s="113" t="n">
        <f aca="false">SUM(BF10:BI10)</f>
        <v>11100</v>
      </c>
      <c r="BK10" s="120"/>
      <c r="BL10" s="32" t="s">
        <v>25</v>
      </c>
      <c r="BM10" s="33" t="n">
        <v>4920</v>
      </c>
      <c r="BN10" s="88" t="n">
        <v>3280</v>
      </c>
      <c r="BO10" s="89" t="n">
        <v>1650</v>
      </c>
      <c r="BP10" s="73" t="n">
        <v>980</v>
      </c>
      <c r="BQ10" s="113" t="n">
        <f aca="false">SUM(BM10:BP10)</f>
        <v>10830</v>
      </c>
      <c r="BR10" s="120"/>
      <c r="BS10" s="32" t="s">
        <v>25</v>
      </c>
      <c r="BT10" s="33" t="n">
        <v>4910</v>
      </c>
      <c r="BU10" s="88" t="n">
        <v>3300</v>
      </c>
      <c r="BV10" s="89" t="n">
        <v>1610</v>
      </c>
      <c r="BW10" s="73" t="n">
        <v>980</v>
      </c>
      <c r="BX10" s="113" t="n">
        <f aca="false">SUM(BT10:BW10)</f>
        <v>10800</v>
      </c>
      <c r="BY10" s="120"/>
      <c r="BZ10" s="32" t="s">
        <v>25</v>
      </c>
      <c r="CA10" s="33" t="n">
        <v>5020</v>
      </c>
      <c r="CB10" s="88" t="n">
        <v>3450</v>
      </c>
      <c r="CC10" s="89" t="n">
        <v>1650</v>
      </c>
      <c r="CD10" s="73" t="n">
        <v>980</v>
      </c>
      <c r="CE10" s="113" t="n">
        <f aca="false">SUM(CA10:CD10)</f>
        <v>11100</v>
      </c>
    </row>
    <row r="11" customFormat="false" ht="13.5" hidden="false" customHeight="false" outlineLevel="0" collapsed="false">
      <c r="A11" s="32" t="s">
        <v>26</v>
      </c>
      <c r="B11" s="140"/>
      <c r="C11" s="141"/>
      <c r="D11" s="142"/>
      <c r="E11" s="127"/>
      <c r="F11" s="128" t="n">
        <f aca="false">SUM(B11:E11)</f>
        <v>0</v>
      </c>
      <c r="G11" s="120"/>
      <c r="H11" s="32" t="s">
        <v>26</v>
      </c>
      <c r="I11" s="140"/>
      <c r="J11" s="141"/>
      <c r="K11" s="142"/>
      <c r="L11" s="127"/>
      <c r="M11" s="128" t="n">
        <f aca="false">SUM(I11:L11)</f>
        <v>0</v>
      </c>
      <c r="N11" s="120"/>
      <c r="O11" s="32" t="s">
        <v>26</v>
      </c>
      <c r="P11" s="140"/>
      <c r="Q11" s="143"/>
      <c r="R11" s="144"/>
      <c r="S11" s="129"/>
      <c r="T11" s="113" t="n">
        <f aca="false">SUM(P11:S11)</f>
        <v>0</v>
      </c>
      <c r="U11" s="120"/>
      <c r="V11" s="32" t="s">
        <v>26</v>
      </c>
      <c r="W11" s="33" t="n">
        <v>120</v>
      </c>
      <c r="X11" s="88" t="n">
        <v>100</v>
      </c>
      <c r="Y11" s="89" t="n">
        <v>95</v>
      </c>
      <c r="Z11" s="73" t="n">
        <v>100</v>
      </c>
      <c r="AA11" s="113" t="n">
        <f aca="false">SUM(W11:Z11)</f>
        <v>415</v>
      </c>
      <c r="AB11" s="120"/>
      <c r="AC11" s="32" t="s">
        <v>26</v>
      </c>
      <c r="AD11" s="33" t="n">
        <v>100</v>
      </c>
      <c r="AE11" s="88" t="n">
        <v>100</v>
      </c>
      <c r="AF11" s="89" t="n">
        <v>100</v>
      </c>
      <c r="AG11" s="73" t="n">
        <v>100</v>
      </c>
      <c r="AH11" s="113" t="n">
        <f aca="false">SUM(AD11:AG11)</f>
        <v>400</v>
      </c>
      <c r="AI11" s="120"/>
      <c r="AJ11" s="32" t="s">
        <v>26</v>
      </c>
      <c r="AK11" s="33" t="n">
        <v>120</v>
      </c>
      <c r="AL11" s="88" t="n">
        <v>110</v>
      </c>
      <c r="AM11" s="89" t="n">
        <v>105</v>
      </c>
      <c r="AN11" s="73" t="n">
        <v>100</v>
      </c>
      <c r="AO11" s="113" t="n">
        <f aca="false">SUM(AK11:AN11)</f>
        <v>435</v>
      </c>
      <c r="AP11" s="120"/>
      <c r="AQ11" s="32" t="s">
        <v>26</v>
      </c>
      <c r="AR11" s="33" t="n">
        <v>120</v>
      </c>
      <c r="AS11" s="88" t="n">
        <v>100</v>
      </c>
      <c r="AT11" s="89" t="n">
        <v>95</v>
      </c>
      <c r="AU11" s="73" t="n">
        <v>100</v>
      </c>
      <c r="AV11" s="113" t="n">
        <f aca="false">SUM(AR11:AU11)</f>
        <v>415</v>
      </c>
      <c r="AW11" s="120"/>
      <c r="AX11" s="32" t="s">
        <v>26</v>
      </c>
      <c r="AY11" s="33" t="n">
        <v>100</v>
      </c>
      <c r="AZ11" s="88" t="n">
        <v>100</v>
      </c>
      <c r="BA11" s="89" t="n">
        <v>100</v>
      </c>
      <c r="BB11" s="73" t="n">
        <v>100</v>
      </c>
      <c r="BC11" s="113" t="n">
        <f aca="false">SUM(AY11:BB11)</f>
        <v>400</v>
      </c>
      <c r="BD11" s="120"/>
      <c r="BE11" s="32" t="s">
        <v>26</v>
      </c>
      <c r="BF11" s="33" t="n">
        <v>120</v>
      </c>
      <c r="BG11" s="88" t="n">
        <v>110</v>
      </c>
      <c r="BH11" s="89" t="n">
        <v>105</v>
      </c>
      <c r="BI11" s="73" t="n">
        <v>100</v>
      </c>
      <c r="BJ11" s="113" t="n">
        <f aca="false">SUM(BF11:BI11)</f>
        <v>435</v>
      </c>
      <c r="BK11" s="120"/>
      <c r="BL11" s="32" t="s">
        <v>26</v>
      </c>
      <c r="BM11" s="33" t="n">
        <v>120</v>
      </c>
      <c r="BN11" s="88" t="n">
        <v>100</v>
      </c>
      <c r="BO11" s="89" t="n">
        <v>95</v>
      </c>
      <c r="BP11" s="73" t="n">
        <v>100</v>
      </c>
      <c r="BQ11" s="113" t="n">
        <f aca="false">SUM(BM11:BP11)</f>
        <v>415</v>
      </c>
      <c r="BR11" s="120"/>
      <c r="BS11" s="32" t="s">
        <v>26</v>
      </c>
      <c r="BT11" s="33" t="n">
        <v>100</v>
      </c>
      <c r="BU11" s="88" t="n">
        <v>100</v>
      </c>
      <c r="BV11" s="89" t="n">
        <v>100</v>
      </c>
      <c r="BW11" s="73" t="n">
        <v>100</v>
      </c>
      <c r="BX11" s="113" t="n">
        <f aca="false">SUM(BT11:BW11)</f>
        <v>400</v>
      </c>
      <c r="BY11" s="120"/>
      <c r="BZ11" s="32" t="s">
        <v>26</v>
      </c>
      <c r="CA11" s="33" t="n">
        <v>120</v>
      </c>
      <c r="CB11" s="88" t="n">
        <v>110</v>
      </c>
      <c r="CC11" s="89" t="n">
        <v>105</v>
      </c>
      <c r="CD11" s="73" t="n">
        <v>100</v>
      </c>
      <c r="CE11" s="113" t="n">
        <f aca="false">SUM(CA11:CD11)</f>
        <v>435</v>
      </c>
    </row>
    <row r="12" customFormat="false" ht="13.5" hidden="false" customHeight="false" outlineLevel="0" collapsed="false">
      <c r="A12" s="32" t="s">
        <v>27</v>
      </c>
      <c r="B12" s="140"/>
      <c r="C12" s="141"/>
      <c r="D12" s="142"/>
      <c r="E12" s="127"/>
      <c r="F12" s="128" t="n">
        <f aca="false">SUM(B12:E12)</f>
        <v>0</v>
      </c>
      <c r="G12" s="120"/>
      <c r="H12" s="32" t="s">
        <v>27</v>
      </c>
      <c r="I12" s="140"/>
      <c r="J12" s="141"/>
      <c r="K12" s="142"/>
      <c r="L12" s="127"/>
      <c r="M12" s="128" t="n">
        <f aca="false">SUM(I12:L12)</f>
        <v>0</v>
      </c>
      <c r="N12" s="120"/>
      <c r="O12" s="32" t="s">
        <v>27</v>
      </c>
      <c r="P12" s="140"/>
      <c r="Q12" s="143"/>
      <c r="R12" s="144"/>
      <c r="S12" s="129"/>
      <c r="T12" s="113" t="n">
        <f aca="false">SUM(P12:S12)</f>
        <v>0</v>
      </c>
      <c r="U12" s="120"/>
      <c r="V12" s="32" t="s">
        <v>27</v>
      </c>
      <c r="W12" s="33" t="n">
        <v>1000</v>
      </c>
      <c r="X12" s="88" t="n">
        <v>650</v>
      </c>
      <c r="Y12" s="89" t="n">
        <v>330</v>
      </c>
      <c r="Z12" s="73" t="n">
        <v>200</v>
      </c>
      <c r="AA12" s="113" t="n">
        <f aca="false">SUM(W12:Z12)</f>
        <v>2180</v>
      </c>
      <c r="AB12" s="120"/>
      <c r="AC12" s="32" t="s">
        <v>27</v>
      </c>
      <c r="AD12" s="33" t="n">
        <v>1000</v>
      </c>
      <c r="AE12" s="88" t="n">
        <v>650</v>
      </c>
      <c r="AF12" s="89" t="n">
        <v>330</v>
      </c>
      <c r="AG12" s="73" t="n">
        <v>200</v>
      </c>
      <c r="AH12" s="113" t="n">
        <f aca="false">SUM(AD12:AG12)</f>
        <v>2180</v>
      </c>
      <c r="AI12" s="120"/>
      <c r="AJ12" s="32" t="s">
        <v>27</v>
      </c>
      <c r="AK12" s="33" t="n">
        <v>1000</v>
      </c>
      <c r="AL12" s="88" t="n">
        <v>650</v>
      </c>
      <c r="AM12" s="89" t="n">
        <v>330</v>
      </c>
      <c r="AN12" s="73" t="n">
        <v>200</v>
      </c>
      <c r="AO12" s="113" t="n">
        <f aca="false">SUM(AK12:AN12)</f>
        <v>2180</v>
      </c>
      <c r="AP12" s="120"/>
      <c r="AQ12" s="32" t="s">
        <v>27</v>
      </c>
      <c r="AR12" s="33" t="n">
        <v>1000</v>
      </c>
      <c r="AS12" s="88" t="n">
        <v>650</v>
      </c>
      <c r="AT12" s="89" t="n">
        <v>330</v>
      </c>
      <c r="AU12" s="73" t="n">
        <v>200</v>
      </c>
      <c r="AV12" s="113" t="n">
        <f aca="false">SUM(AR12:AU12)</f>
        <v>2180</v>
      </c>
      <c r="AW12" s="120"/>
      <c r="AX12" s="32" t="s">
        <v>27</v>
      </c>
      <c r="AY12" s="33" t="n">
        <v>1000</v>
      </c>
      <c r="AZ12" s="88" t="n">
        <v>650</v>
      </c>
      <c r="BA12" s="89" t="n">
        <v>330</v>
      </c>
      <c r="BB12" s="73" t="n">
        <v>200</v>
      </c>
      <c r="BC12" s="113" t="n">
        <f aca="false">SUM(AY12:BB12)</f>
        <v>2180</v>
      </c>
      <c r="BD12" s="120"/>
      <c r="BE12" s="32" t="s">
        <v>27</v>
      </c>
      <c r="BF12" s="33" t="n">
        <v>1000</v>
      </c>
      <c r="BG12" s="88" t="n">
        <v>650</v>
      </c>
      <c r="BH12" s="89" t="n">
        <v>330</v>
      </c>
      <c r="BI12" s="73" t="n">
        <v>200</v>
      </c>
      <c r="BJ12" s="113" t="n">
        <f aca="false">SUM(BF12:BI12)</f>
        <v>2180</v>
      </c>
      <c r="BK12" s="120"/>
      <c r="BL12" s="32" t="s">
        <v>27</v>
      </c>
      <c r="BM12" s="33" t="n">
        <v>1000</v>
      </c>
      <c r="BN12" s="88" t="n">
        <v>650</v>
      </c>
      <c r="BO12" s="89" t="n">
        <v>330</v>
      </c>
      <c r="BP12" s="73" t="n">
        <v>200</v>
      </c>
      <c r="BQ12" s="113" t="n">
        <f aca="false">SUM(BM12:BP12)</f>
        <v>2180</v>
      </c>
      <c r="BR12" s="120"/>
      <c r="BS12" s="32" t="s">
        <v>27</v>
      </c>
      <c r="BT12" s="33" t="n">
        <v>1000</v>
      </c>
      <c r="BU12" s="88" t="n">
        <v>650</v>
      </c>
      <c r="BV12" s="89" t="n">
        <v>330</v>
      </c>
      <c r="BW12" s="73" t="n">
        <v>200</v>
      </c>
      <c r="BX12" s="113" t="n">
        <f aca="false">SUM(BT12:BW12)</f>
        <v>2180</v>
      </c>
      <c r="BY12" s="120"/>
      <c r="BZ12" s="32" t="s">
        <v>27</v>
      </c>
      <c r="CA12" s="33" t="n">
        <v>1000</v>
      </c>
      <c r="CB12" s="88" t="n">
        <v>650</v>
      </c>
      <c r="CC12" s="89" t="n">
        <v>330</v>
      </c>
      <c r="CD12" s="73" t="n">
        <v>200</v>
      </c>
      <c r="CE12" s="113" t="n">
        <f aca="false">SUM(CA12:CD12)</f>
        <v>2180</v>
      </c>
    </row>
    <row r="13" customFormat="false" ht="13.5" hidden="false" customHeight="false" outlineLevel="0" collapsed="false">
      <c r="A13" s="37" t="s">
        <v>28</v>
      </c>
      <c r="B13" s="140"/>
      <c r="C13" s="141"/>
      <c r="D13" s="142"/>
      <c r="E13" s="127"/>
      <c r="F13" s="128" t="n">
        <f aca="false">SUM(B13:E13)</f>
        <v>0</v>
      </c>
      <c r="G13" s="120"/>
      <c r="H13" s="37" t="s">
        <v>28</v>
      </c>
      <c r="I13" s="140"/>
      <c r="J13" s="141"/>
      <c r="K13" s="142"/>
      <c r="L13" s="127"/>
      <c r="M13" s="128" t="n">
        <f aca="false">SUM(I13:L13)</f>
        <v>0</v>
      </c>
      <c r="N13" s="120"/>
      <c r="O13" s="37" t="s">
        <v>28</v>
      </c>
      <c r="P13" s="140"/>
      <c r="Q13" s="143"/>
      <c r="R13" s="144"/>
      <c r="S13" s="129"/>
      <c r="T13" s="113" t="n">
        <f aca="false">SUM(P13:S13)</f>
        <v>0</v>
      </c>
      <c r="U13" s="120"/>
      <c r="V13" s="37" t="s">
        <v>28</v>
      </c>
      <c r="W13" s="33" t="n">
        <v>195</v>
      </c>
      <c r="X13" s="88" t="n">
        <v>128</v>
      </c>
      <c r="Y13" s="89" t="n">
        <v>70</v>
      </c>
      <c r="Z13" s="73" t="n">
        <v>40</v>
      </c>
      <c r="AA13" s="113" t="n">
        <f aca="false">SUM(W13:Z13)</f>
        <v>433</v>
      </c>
      <c r="AB13" s="120"/>
      <c r="AC13" s="37" t="s">
        <v>28</v>
      </c>
      <c r="AD13" s="33" t="n">
        <v>195</v>
      </c>
      <c r="AE13" s="88" t="n">
        <v>128</v>
      </c>
      <c r="AF13" s="89" t="n">
        <v>70</v>
      </c>
      <c r="AG13" s="73" t="n">
        <v>40</v>
      </c>
      <c r="AH13" s="113" t="n">
        <f aca="false">SUM(AD13:AG13)</f>
        <v>433</v>
      </c>
      <c r="AI13" s="120"/>
      <c r="AJ13" s="37" t="s">
        <v>28</v>
      </c>
      <c r="AK13" s="33" t="n">
        <v>195</v>
      </c>
      <c r="AL13" s="88" t="n">
        <v>128</v>
      </c>
      <c r="AM13" s="89" t="n">
        <v>70</v>
      </c>
      <c r="AN13" s="73" t="n">
        <v>40</v>
      </c>
      <c r="AO13" s="113" t="n">
        <f aca="false">SUM(AK13:AN13)</f>
        <v>433</v>
      </c>
      <c r="AP13" s="120"/>
      <c r="AQ13" s="37" t="s">
        <v>28</v>
      </c>
      <c r="AR13" s="33" t="n">
        <v>195</v>
      </c>
      <c r="AS13" s="88" t="n">
        <v>128</v>
      </c>
      <c r="AT13" s="89" t="n">
        <v>70</v>
      </c>
      <c r="AU13" s="73" t="n">
        <v>40</v>
      </c>
      <c r="AV13" s="113" t="n">
        <f aca="false">SUM(AR13:AU13)</f>
        <v>433</v>
      </c>
      <c r="AW13" s="120"/>
      <c r="AX13" s="37" t="s">
        <v>28</v>
      </c>
      <c r="AY13" s="33" t="n">
        <v>195</v>
      </c>
      <c r="AZ13" s="88" t="n">
        <v>128</v>
      </c>
      <c r="BA13" s="89" t="n">
        <v>70</v>
      </c>
      <c r="BB13" s="73" t="n">
        <v>40</v>
      </c>
      <c r="BC13" s="113" t="n">
        <f aca="false">SUM(AY13:BB13)</f>
        <v>433</v>
      </c>
      <c r="BD13" s="120"/>
      <c r="BE13" s="37" t="s">
        <v>28</v>
      </c>
      <c r="BF13" s="33" t="n">
        <v>195</v>
      </c>
      <c r="BG13" s="88" t="n">
        <v>128</v>
      </c>
      <c r="BH13" s="89" t="n">
        <v>70</v>
      </c>
      <c r="BI13" s="73" t="n">
        <v>40</v>
      </c>
      <c r="BJ13" s="113" t="n">
        <f aca="false">SUM(BF13:BI13)</f>
        <v>433</v>
      </c>
      <c r="BK13" s="120"/>
      <c r="BL13" s="37" t="s">
        <v>28</v>
      </c>
      <c r="BM13" s="33" t="n">
        <v>195</v>
      </c>
      <c r="BN13" s="88" t="n">
        <v>128</v>
      </c>
      <c r="BO13" s="89" t="n">
        <v>70</v>
      </c>
      <c r="BP13" s="73" t="n">
        <v>40</v>
      </c>
      <c r="BQ13" s="113" t="n">
        <f aca="false">SUM(BM13:BP13)</f>
        <v>433</v>
      </c>
      <c r="BR13" s="120"/>
      <c r="BS13" s="37" t="s">
        <v>28</v>
      </c>
      <c r="BT13" s="33" t="n">
        <v>195</v>
      </c>
      <c r="BU13" s="88" t="n">
        <v>128</v>
      </c>
      <c r="BV13" s="89" t="n">
        <v>70</v>
      </c>
      <c r="BW13" s="73" t="n">
        <v>40</v>
      </c>
      <c r="BX13" s="113" t="n">
        <f aca="false">SUM(BT13:BW13)</f>
        <v>433</v>
      </c>
      <c r="BY13" s="120"/>
      <c r="BZ13" s="37" t="s">
        <v>28</v>
      </c>
      <c r="CA13" s="33" t="n">
        <v>195</v>
      </c>
      <c r="CB13" s="88" t="n">
        <v>128</v>
      </c>
      <c r="CC13" s="89" t="n">
        <v>70</v>
      </c>
      <c r="CD13" s="73" t="n">
        <v>40</v>
      </c>
      <c r="CE13" s="113" t="n">
        <f aca="false">SUM(CA13:CD13)</f>
        <v>433</v>
      </c>
    </row>
    <row r="14" customFormat="false" ht="13.5" hidden="false" customHeight="false" outlineLevel="0" collapsed="false">
      <c r="A14" s="32" t="s">
        <v>29</v>
      </c>
      <c r="B14" s="140"/>
      <c r="C14" s="141"/>
      <c r="D14" s="142"/>
      <c r="E14" s="127"/>
      <c r="F14" s="128" t="n">
        <f aca="false">SUM(B14:E14)</f>
        <v>0</v>
      </c>
      <c r="G14" s="120"/>
      <c r="H14" s="32" t="s">
        <v>29</v>
      </c>
      <c r="I14" s="140"/>
      <c r="J14" s="141"/>
      <c r="K14" s="142"/>
      <c r="L14" s="127"/>
      <c r="M14" s="128" t="n">
        <f aca="false">SUM(I14:L14)</f>
        <v>0</v>
      </c>
      <c r="N14" s="120"/>
      <c r="O14" s="32" t="s">
        <v>29</v>
      </c>
      <c r="P14" s="140"/>
      <c r="Q14" s="143"/>
      <c r="R14" s="144"/>
      <c r="S14" s="129"/>
      <c r="T14" s="113" t="n">
        <f aca="false">SUM(P14:S14)</f>
        <v>0</v>
      </c>
      <c r="U14" s="120"/>
      <c r="V14" s="32" t="s">
        <v>29</v>
      </c>
      <c r="W14" s="33" t="n">
        <v>75</v>
      </c>
      <c r="X14" s="88" t="n">
        <v>50</v>
      </c>
      <c r="Y14" s="89" t="n">
        <v>25</v>
      </c>
      <c r="Z14" s="73" t="n">
        <v>15</v>
      </c>
      <c r="AA14" s="113" t="n">
        <f aca="false">SUM(W14:Z14)</f>
        <v>165</v>
      </c>
      <c r="AB14" s="120"/>
      <c r="AC14" s="32" t="s">
        <v>29</v>
      </c>
      <c r="AD14" s="33" t="n">
        <v>75</v>
      </c>
      <c r="AE14" s="88" t="n">
        <v>50</v>
      </c>
      <c r="AF14" s="89" t="n">
        <v>25</v>
      </c>
      <c r="AG14" s="73" t="n">
        <v>15</v>
      </c>
      <c r="AH14" s="113" t="n">
        <f aca="false">SUM(AD14:AG14)</f>
        <v>165</v>
      </c>
      <c r="AI14" s="120"/>
      <c r="AJ14" s="32" t="s">
        <v>29</v>
      </c>
      <c r="AK14" s="33" t="n">
        <v>75</v>
      </c>
      <c r="AL14" s="88" t="n">
        <v>50</v>
      </c>
      <c r="AM14" s="89" t="n">
        <v>25</v>
      </c>
      <c r="AN14" s="73" t="n">
        <v>15</v>
      </c>
      <c r="AO14" s="113" t="n">
        <f aca="false">SUM(AK14:AN14)</f>
        <v>165</v>
      </c>
      <c r="AP14" s="120"/>
      <c r="AQ14" s="32" t="s">
        <v>29</v>
      </c>
      <c r="AR14" s="33" t="n">
        <v>75</v>
      </c>
      <c r="AS14" s="88" t="n">
        <v>50</v>
      </c>
      <c r="AT14" s="89" t="n">
        <v>25</v>
      </c>
      <c r="AU14" s="73" t="n">
        <v>15</v>
      </c>
      <c r="AV14" s="113" t="n">
        <f aca="false">SUM(AR14:AU14)</f>
        <v>165</v>
      </c>
      <c r="AW14" s="120"/>
      <c r="AX14" s="32" t="s">
        <v>29</v>
      </c>
      <c r="AY14" s="33" t="n">
        <v>75</v>
      </c>
      <c r="AZ14" s="88" t="n">
        <v>50</v>
      </c>
      <c r="BA14" s="89" t="n">
        <v>25</v>
      </c>
      <c r="BB14" s="73" t="n">
        <v>15</v>
      </c>
      <c r="BC14" s="113" t="n">
        <f aca="false">SUM(AY14:BB14)</f>
        <v>165</v>
      </c>
      <c r="BD14" s="120"/>
      <c r="BE14" s="32" t="s">
        <v>29</v>
      </c>
      <c r="BF14" s="33" t="n">
        <v>75</v>
      </c>
      <c r="BG14" s="88" t="n">
        <v>50</v>
      </c>
      <c r="BH14" s="89" t="n">
        <v>25</v>
      </c>
      <c r="BI14" s="73" t="n">
        <v>15</v>
      </c>
      <c r="BJ14" s="113" t="n">
        <f aca="false">SUM(BF14:BI14)</f>
        <v>165</v>
      </c>
      <c r="BK14" s="120"/>
      <c r="BL14" s="32" t="s">
        <v>29</v>
      </c>
      <c r="BM14" s="33" t="n">
        <v>75</v>
      </c>
      <c r="BN14" s="88" t="n">
        <v>50</v>
      </c>
      <c r="BO14" s="89" t="n">
        <v>25</v>
      </c>
      <c r="BP14" s="73" t="n">
        <v>15</v>
      </c>
      <c r="BQ14" s="113" t="n">
        <f aca="false">SUM(BM14:BP14)</f>
        <v>165</v>
      </c>
      <c r="BR14" s="120"/>
      <c r="BS14" s="32" t="s">
        <v>29</v>
      </c>
      <c r="BT14" s="33" t="n">
        <v>75</v>
      </c>
      <c r="BU14" s="88" t="n">
        <v>50</v>
      </c>
      <c r="BV14" s="89" t="n">
        <v>25</v>
      </c>
      <c r="BW14" s="73" t="n">
        <v>15</v>
      </c>
      <c r="BX14" s="113" t="n">
        <f aca="false">SUM(BT14:BW14)</f>
        <v>165</v>
      </c>
      <c r="BY14" s="120"/>
      <c r="BZ14" s="32" t="s">
        <v>29</v>
      </c>
      <c r="CA14" s="33" t="n">
        <v>75</v>
      </c>
      <c r="CB14" s="88" t="n">
        <v>50</v>
      </c>
      <c r="CC14" s="89" t="n">
        <v>25</v>
      </c>
      <c r="CD14" s="73" t="n">
        <v>15</v>
      </c>
      <c r="CE14" s="113" t="n">
        <f aca="false">SUM(CA14:CD14)</f>
        <v>165</v>
      </c>
    </row>
    <row r="15" customFormat="false" ht="13.5" hidden="false" customHeight="false" outlineLevel="0" collapsed="false">
      <c r="A15" s="32" t="s">
        <v>30</v>
      </c>
      <c r="B15" s="140"/>
      <c r="C15" s="141"/>
      <c r="D15" s="142"/>
      <c r="E15" s="127"/>
      <c r="F15" s="128" t="n">
        <f aca="false">SUM(B15:E15)</f>
        <v>0</v>
      </c>
      <c r="G15" s="120"/>
      <c r="H15" s="32" t="s">
        <v>30</v>
      </c>
      <c r="I15" s="140"/>
      <c r="J15" s="141"/>
      <c r="K15" s="142"/>
      <c r="L15" s="127"/>
      <c r="M15" s="128" t="n">
        <f aca="false">SUM(I15:L15)</f>
        <v>0</v>
      </c>
      <c r="N15" s="120"/>
      <c r="O15" s="32" t="s">
        <v>30</v>
      </c>
      <c r="P15" s="140"/>
      <c r="Q15" s="143"/>
      <c r="R15" s="144"/>
      <c r="S15" s="129"/>
      <c r="T15" s="113" t="n">
        <f aca="false">SUM(P15:S15)</f>
        <v>0</v>
      </c>
      <c r="U15" s="120"/>
      <c r="V15" s="32" t="s">
        <v>30</v>
      </c>
      <c r="W15" s="33" t="n">
        <v>915</v>
      </c>
      <c r="X15" s="88" t="n">
        <v>605</v>
      </c>
      <c r="Y15" s="89" t="n">
        <v>309</v>
      </c>
      <c r="Z15" s="73" t="n">
        <v>188</v>
      </c>
      <c r="AA15" s="113" t="n">
        <f aca="false">SUM(W15:Z15)</f>
        <v>2017</v>
      </c>
      <c r="AB15" s="120"/>
      <c r="AC15" s="32" t="s">
        <v>30</v>
      </c>
      <c r="AD15" s="33" t="n">
        <v>915</v>
      </c>
      <c r="AE15" s="88" t="n">
        <v>605</v>
      </c>
      <c r="AF15" s="89" t="n">
        <v>310</v>
      </c>
      <c r="AG15" s="73" t="n">
        <v>188</v>
      </c>
      <c r="AH15" s="113" t="n">
        <f aca="false">SUM(AD15:AG15)</f>
        <v>2018</v>
      </c>
      <c r="AI15" s="120"/>
      <c r="AJ15" s="32" t="s">
        <v>30</v>
      </c>
      <c r="AK15" s="33" t="n">
        <v>931</v>
      </c>
      <c r="AL15" s="88" t="n">
        <v>618</v>
      </c>
      <c r="AM15" s="89" t="n">
        <v>314</v>
      </c>
      <c r="AN15" s="73" t="n">
        <v>188</v>
      </c>
      <c r="AO15" s="113" t="n">
        <f aca="false">SUM(AK15:AN15)</f>
        <v>2051</v>
      </c>
      <c r="AP15" s="120"/>
      <c r="AQ15" s="32" t="s">
        <v>30</v>
      </c>
      <c r="AR15" s="33" t="n">
        <v>910</v>
      </c>
      <c r="AS15" s="88" t="n">
        <v>605</v>
      </c>
      <c r="AT15" s="89" t="n">
        <v>305</v>
      </c>
      <c r="AU15" s="73" t="n">
        <v>188</v>
      </c>
      <c r="AV15" s="113" t="n">
        <f aca="false">SUM(AR15:AU15)</f>
        <v>2008</v>
      </c>
      <c r="AW15" s="120"/>
      <c r="AX15" s="32" t="s">
        <v>30</v>
      </c>
      <c r="AY15" s="33" t="n">
        <v>915</v>
      </c>
      <c r="AZ15" s="88" t="n">
        <v>605</v>
      </c>
      <c r="BA15" s="89" t="n">
        <v>305</v>
      </c>
      <c r="BB15" s="73" t="n">
        <v>188</v>
      </c>
      <c r="BC15" s="113" t="n">
        <f aca="false">SUM(AY15:BB15)</f>
        <v>2013</v>
      </c>
      <c r="BD15" s="120"/>
      <c r="BE15" s="32" t="s">
        <v>30</v>
      </c>
      <c r="BF15" s="33" t="n">
        <v>931</v>
      </c>
      <c r="BG15" s="88" t="n">
        <v>618</v>
      </c>
      <c r="BH15" s="89" t="n">
        <v>314</v>
      </c>
      <c r="BI15" s="73" t="n">
        <v>188</v>
      </c>
      <c r="BJ15" s="113" t="n">
        <f aca="false">SUM(BF15:BI15)</f>
        <v>2051</v>
      </c>
      <c r="BK15" s="120"/>
      <c r="BL15" s="32" t="s">
        <v>30</v>
      </c>
      <c r="BM15" s="33" t="n">
        <v>925</v>
      </c>
      <c r="BN15" s="88" t="n">
        <v>615</v>
      </c>
      <c r="BO15" s="89" t="n">
        <v>314</v>
      </c>
      <c r="BP15" s="73" t="n">
        <v>188</v>
      </c>
      <c r="BQ15" s="113" t="n">
        <f aca="false">SUM(BM15:BP15)</f>
        <v>2042</v>
      </c>
      <c r="BR15" s="120"/>
      <c r="BS15" s="32" t="s">
        <v>30</v>
      </c>
      <c r="BT15" s="33" t="n">
        <v>925</v>
      </c>
      <c r="BU15" s="88" t="n">
        <v>613</v>
      </c>
      <c r="BV15" s="89" t="n">
        <v>310</v>
      </c>
      <c r="BW15" s="73" t="n">
        <v>188</v>
      </c>
      <c r="BX15" s="113" t="n">
        <f aca="false">SUM(BT15:BW15)</f>
        <v>2036</v>
      </c>
      <c r="BY15" s="120"/>
      <c r="BZ15" s="32" t="s">
        <v>30</v>
      </c>
      <c r="CA15" s="33" t="n">
        <v>931</v>
      </c>
      <c r="CB15" s="88" t="n">
        <v>618</v>
      </c>
      <c r="CC15" s="89" t="n">
        <v>314</v>
      </c>
      <c r="CD15" s="73" t="n">
        <v>188</v>
      </c>
      <c r="CE15" s="113" t="n">
        <f aca="false">SUM(CA15:CD15)</f>
        <v>2051</v>
      </c>
    </row>
    <row r="16" customFormat="false" ht="13.5" hidden="false" customHeight="false" outlineLevel="0" collapsed="false">
      <c r="A16" s="32" t="s">
        <v>31</v>
      </c>
      <c r="B16" s="140"/>
      <c r="C16" s="141"/>
      <c r="D16" s="142"/>
      <c r="E16" s="127"/>
      <c r="F16" s="128" t="n">
        <f aca="false">SUM(B16:E16)</f>
        <v>0</v>
      </c>
      <c r="G16" s="120"/>
      <c r="H16" s="32" t="s">
        <v>31</v>
      </c>
      <c r="I16" s="140"/>
      <c r="J16" s="141"/>
      <c r="K16" s="142"/>
      <c r="L16" s="127"/>
      <c r="M16" s="128" t="n">
        <f aca="false">SUM(I16:L16)</f>
        <v>0</v>
      </c>
      <c r="N16" s="120"/>
      <c r="O16" s="32" t="s">
        <v>31</v>
      </c>
      <c r="P16" s="140"/>
      <c r="Q16" s="143"/>
      <c r="R16" s="144"/>
      <c r="S16" s="129"/>
      <c r="T16" s="113" t="n">
        <f aca="false">SUM(P16:S16)</f>
        <v>0</v>
      </c>
      <c r="U16" s="120"/>
      <c r="V16" s="32" t="s">
        <v>31</v>
      </c>
      <c r="W16" s="33" t="n">
        <v>53</v>
      </c>
      <c r="X16" s="88" t="n">
        <v>32</v>
      </c>
      <c r="Y16" s="89" t="n">
        <v>17</v>
      </c>
      <c r="Z16" s="73" t="n">
        <v>10</v>
      </c>
      <c r="AA16" s="113" t="n">
        <f aca="false">SUM(W16:Z16)</f>
        <v>112</v>
      </c>
      <c r="AB16" s="120"/>
      <c r="AC16" s="32" t="s">
        <v>31</v>
      </c>
      <c r="AD16" s="33" t="n">
        <v>53</v>
      </c>
      <c r="AE16" s="88" t="n">
        <v>32</v>
      </c>
      <c r="AF16" s="89" t="n">
        <v>17</v>
      </c>
      <c r="AG16" s="73" t="n">
        <v>10</v>
      </c>
      <c r="AH16" s="113" t="n">
        <f aca="false">SUM(AD16:AG16)</f>
        <v>112</v>
      </c>
      <c r="AI16" s="120"/>
      <c r="AJ16" s="32" t="s">
        <v>31</v>
      </c>
      <c r="AK16" s="33" t="n">
        <v>55</v>
      </c>
      <c r="AL16" s="88" t="n">
        <v>36</v>
      </c>
      <c r="AM16" s="89" t="n">
        <v>20</v>
      </c>
      <c r="AN16" s="73" t="n">
        <v>10</v>
      </c>
      <c r="AO16" s="113" t="n">
        <f aca="false">SUM(AK16:AN16)</f>
        <v>121</v>
      </c>
      <c r="AP16" s="120"/>
      <c r="AQ16" s="32" t="s">
        <v>31</v>
      </c>
      <c r="AR16" s="33" t="n">
        <v>53</v>
      </c>
      <c r="AS16" s="88" t="n">
        <v>32</v>
      </c>
      <c r="AT16" s="89" t="n">
        <v>17</v>
      </c>
      <c r="AU16" s="73" t="n">
        <v>10</v>
      </c>
      <c r="AV16" s="113" t="n">
        <f aca="false">SUM(AR16:AU16)</f>
        <v>112</v>
      </c>
      <c r="AW16" s="120"/>
      <c r="AX16" s="32" t="s">
        <v>31</v>
      </c>
      <c r="AY16" s="33" t="n">
        <v>53</v>
      </c>
      <c r="AZ16" s="88" t="n">
        <v>32</v>
      </c>
      <c r="BA16" s="89" t="n">
        <v>17</v>
      </c>
      <c r="BB16" s="73" t="n">
        <v>10</v>
      </c>
      <c r="BC16" s="113" t="n">
        <f aca="false">SUM(AY16:BB16)</f>
        <v>112</v>
      </c>
      <c r="BD16" s="120"/>
      <c r="BE16" s="32" t="s">
        <v>31</v>
      </c>
      <c r="BF16" s="33" t="n">
        <v>55</v>
      </c>
      <c r="BG16" s="88" t="n">
        <v>36</v>
      </c>
      <c r="BH16" s="89" t="n">
        <v>20</v>
      </c>
      <c r="BI16" s="73" t="n">
        <v>10</v>
      </c>
      <c r="BJ16" s="113" t="n">
        <f aca="false">SUM(BF16:BI16)</f>
        <v>121</v>
      </c>
      <c r="BK16" s="120"/>
      <c r="BL16" s="32" t="s">
        <v>31</v>
      </c>
      <c r="BM16" s="33" t="n">
        <v>53</v>
      </c>
      <c r="BN16" s="88" t="n">
        <v>32</v>
      </c>
      <c r="BO16" s="89" t="n">
        <v>17</v>
      </c>
      <c r="BP16" s="73" t="n">
        <v>10</v>
      </c>
      <c r="BQ16" s="113" t="n">
        <f aca="false">SUM(BM16:BP16)</f>
        <v>112</v>
      </c>
      <c r="BR16" s="120"/>
      <c r="BS16" s="32" t="s">
        <v>31</v>
      </c>
      <c r="BT16" s="33" t="n">
        <v>53</v>
      </c>
      <c r="BU16" s="88" t="n">
        <v>32</v>
      </c>
      <c r="BV16" s="89" t="n">
        <v>17</v>
      </c>
      <c r="BW16" s="73" t="n">
        <v>10</v>
      </c>
      <c r="BX16" s="113" t="n">
        <f aca="false">SUM(BT16:BW16)</f>
        <v>112</v>
      </c>
      <c r="BY16" s="120"/>
      <c r="BZ16" s="32" t="s">
        <v>31</v>
      </c>
      <c r="CA16" s="33" t="n">
        <v>55</v>
      </c>
      <c r="CB16" s="88" t="n">
        <v>36</v>
      </c>
      <c r="CC16" s="89" t="n">
        <v>20</v>
      </c>
      <c r="CD16" s="73" t="n">
        <v>10</v>
      </c>
      <c r="CE16" s="113" t="n">
        <f aca="false">SUM(CA16:CD16)</f>
        <v>121</v>
      </c>
    </row>
    <row r="17" customFormat="false" ht="13.5" hidden="false" customHeight="false" outlineLevel="0" collapsed="false">
      <c r="A17" s="32" t="s">
        <v>32</v>
      </c>
      <c r="B17" s="140"/>
      <c r="C17" s="141"/>
      <c r="D17" s="142"/>
      <c r="E17" s="127"/>
      <c r="F17" s="128" t="n">
        <f aca="false">SUM(B17:E17)</f>
        <v>0</v>
      </c>
      <c r="G17" s="120"/>
      <c r="H17" s="32" t="s">
        <v>32</v>
      </c>
      <c r="I17" s="140"/>
      <c r="J17" s="141"/>
      <c r="K17" s="142"/>
      <c r="L17" s="127"/>
      <c r="M17" s="128" t="n">
        <f aca="false">SUM(I17:L17)</f>
        <v>0</v>
      </c>
      <c r="N17" s="120"/>
      <c r="O17" s="32" t="s">
        <v>32</v>
      </c>
      <c r="P17" s="140"/>
      <c r="Q17" s="143"/>
      <c r="R17" s="144"/>
      <c r="S17" s="129"/>
      <c r="T17" s="113" t="n">
        <f aca="false">SUM(P17:S17)</f>
        <v>0</v>
      </c>
      <c r="U17" s="120"/>
      <c r="V17" s="32" t="s">
        <v>32</v>
      </c>
      <c r="W17" s="33" t="n">
        <v>600</v>
      </c>
      <c r="X17" s="88" t="n">
        <v>420</v>
      </c>
      <c r="Y17" s="89" t="n">
        <v>0</v>
      </c>
      <c r="Z17" s="73" t="n">
        <v>0</v>
      </c>
      <c r="AA17" s="113" t="n">
        <f aca="false">SUM(W17:Z17)</f>
        <v>1020</v>
      </c>
      <c r="AB17" s="120"/>
      <c r="AC17" s="32" t="s">
        <v>32</v>
      </c>
      <c r="AD17" s="33" t="n">
        <v>600</v>
      </c>
      <c r="AE17" s="88" t="n">
        <v>400</v>
      </c>
      <c r="AF17" s="89" t="n">
        <v>0</v>
      </c>
      <c r="AG17" s="73" t="n">
        <v>0</v>
      </c>
      <c r="AH17" s="113" t="n">
        <f aca="false">SUM(AD17:AG17)</f>
        <v>1000</v>
      </c>
      <c r="AI17" s="120"/>
      <c r="AJ17" s="32" t="s">
        <v>32</v>
      </c>
      <c r="AK17" s="33" t="n">
        <v>600</v>
      </c>
      <c r="AL17" s="88" t="n">
        <v>400</v>
      </c>
      <c r="AM17" s="89" t="n">
        <v>200</v>
      </c>
      <c r="AN17" s="73" t="n">
        <v>0</v>
      </c>
      <c r="AO17" s="113" t="n">
        <f aca="false">SUM(AK17:AN17)</f>
        <v>1200</v>
      </c>
      <c r="AP17" s="120"/>
      <c r="AQ17" s="32" t="s">
        <v>32</v>
      </c>
      <c r="AR17" s="33" t="n">
        <v>600</v>
      </c>
      <c r="AS17" s="88" t="n">
        <v>420</v>
      </c>
      <c r="AT17" s="89" t="n">
        <v>0</v>
      </c>
      <c r="AU17" s="73" t="n">
        <v>0</v>
      </c>
      <c r="AV17" s="113" t="n">
        <f aca="false">SUM(AR17:AU17)</f>
        <v>1020</v>
      </c>
      <c r="AW17" s="120"/>
      <c r="AX17" s="32" t="s">
        <v>32</v>
      </c>
      <c r="AY17" s="33" t="n">
        <v>600</v>
      </c>
      <c r="AZ17" s="88" t="n">
        <v>400</v>
      </c>
      <c r="BA17" s="89" t="n">
        <v>0</v>
      </c>
      <c r="BB17" s="73" t="n">
        <v>0</v>
      </c>
      <c r="BC17" s="113" t="n">
        <f aca="false">SUM(AY17:BB17)</f>
        <v>1000</v>
      </c>
      <c r="BD17" s="120"/>
      <c r="BE17" s="32" t="s">
        <v>32</v>
      </c>
      <c r="BF17" s="33" t="n">
        <v>630</v>
      </c>
      <c r="BG17" s="88" t="n">
        <v>400</v>
      </c>
      <c r="BH17" s="89" t="n">
        <v>400</v>
      </c>
      <c r="BI17" s="73" t="n">
        <v>0</v>
      </c>
      <c r="BJ17" s="113" t="n">
        <f aca="false">SUM(BF17:BI17)</f>
        <v>1430</v>
      </c>
      <c r="BK17" s="120"/>
      <c r="BL17" s="32" t="s">
        <v>32</v>
      </c>
      <c r="BM17" s="33" t="n">
        <v>600</v>
      </c>
      <c r="BN17" s="88" t="n">
        <v>420</v>
      </c>
      <c r="BO17" s="89" t="n">
        <v>0</v>
      </c>
      <c r="BP17" s="73" t="n">
        <v>0</v>
      </c>
      <c r="BQ17" s="113" t="n">
        <f aca="false">SUM(BM17:BP17)</f>
        <v>1020</v>
      </c>
      <c r="BR17" s="120"/>
      <c r="BS17" s="32" t="s">
        <v>32</v>
      </c>
      <c r="BT17" s="33" t="n">
        <v>600</v>
      </c>
      <c r="BU17" s="88" t="n">
        <v>400</v>
      </c>
      <c r="BV17" s="89" t="n">
        <v>0</v>
      </c>
      <c r="BW17" s="73" t="n">
        <v>0</v>
      </c>
      <c r="BX17" s="113" t="n">
        <f aca="false">SUM(BT17:BW17)</f>
        <v>1000</v>
      </c>
      <c r="BY17" s="120"/>
      <c r="BZ17" s="32" t="s">
        <v>32</v>
      </c>
      <c r="CA17" s="33" t="n">
        <v>630</v>
      </c>
      <c r="CB17" s="88" t="n">
        <v>450</v>
      </c>
      <c r="CC17" s="89" t="n">
        <v>400</v>
      </c>
      <c r="CD17" s="73" t="n">
        <v>0</v>
      </c>
      <c r="CE17" s="113" t="n">
        <f aca="false">SUM(CA17:CD17)</f>
        <v>1480</v>
      </c>
    </row>
    <row r="18" customFormat="false" ht="13.5" hidden="false" customHeight="false" outlineLevel="0" collapsed="false">
      <c r="A18" s="32" t="s">
        <v>33</v>
      </c>
      <c r="B18" s="140"/>
      <c r="C18" s="141"/>
      <c r="D18" s="142"/>
      <c r="E18" s="127"/>
      <c r="F18" s="128" t="n">
        <f aca="false">SUM(B18:E18)</f>
        <v>0</v>
      </c>
      <c r="G18" s="120"/>
      <c r="H18" s="32" t="s">
        <v>33</v>
      </c>
      <c r="I18" s="140"/>
      <c r="J18" s="141"/>
      <c r="K18" s="142"/>
      <c r="L18" s="127"/>
      <c r="M18" s="128" t="n">
        <f aca="false">SUM(I18:L18)</f>
        <v>0</v>
      </c>
      <c r="N18" s="120"/>
      <c r="O18" s="32" t="s">
        <v>33</v>
      </c>
      <c r="P18" s="140"/>
      <c r="Q18" s="143"/>
      <c r="R18" s="144"/>
      <c r="S18" s="129"/>
      <c r="T18" s="113" t="n">
        <f aca="false">SUM(P18:S18)</f>
        <v>0</v>
      </c>
      <c r="U18" s="120"/>
      <c r="V18" s="32" t="s">
        <v>33</v>
      </c>
      <c r="W18" s="33" t="n">
        <v>515</v>
      </c>
      <c r="X18" s="88" t="n">
        <v>355</v>
      </c>
      <c r="Y18" s="89" t="n">
        <v>178</v>
      </c>
      <c r="Z18" s="73" t="n">
        <v>45</v>
      </c>
      <c r="AA18" s="113" t="n">
        <f aca="false">SUM(W18:Z18)</f>
        <v>1093</v>
      </c>
      <c r="AB18" s="120"/>
      <c r="AC18" s="32" t="s">
        <v>33</v>
      </c>
      <c r="AD18" s="33" t="n">
        <v>508</v>
      </c>
      <c r="AE18" s="88" t="n">
        <v>348</v>
      </c>
      <c r="AF18" s="89" t="n">
        <v>178</v>
      </c>
      <c r="AG18" s="73" t="n">
        <v>45</v>
      </c>
      <c r="AH18" s="113" t="n">
        <f aca="false">SUM(AD18:AG18)</f>
        <v>1079</v>
      </c>
      <c r="AI18" s="120"/>
      <c r="AJ18" s="32" t="s">
        <v>33</v>
      </c>
      <c r="AK18" s="33" t="n">
        <v>522</v>
      </c>
      <c r="AL18" s="88" t="n">
        <v>355</v>
      </c>
      <c r="AM18" s="89" t="n">
        <v>180</v>
      </c>
      <c r="AN18" s="73" t="n">
        <v>45</v>
      </c>
      <c r="AO18" s="113" t="n">
        <f aca="false">SUM(AK18:AN18)</f>
        <v>1102</v>
      </c>
      <c r="AP18" s="120"/>
      <c r="AQ18" s="32" t="s">
        <v>33</v>
      </c>
      <c r="AR18" s="33" t="n">
        <v>515</v>
      </c>
      <c r="AS18" s="88" t="n">
        <v>355</v>
      </c>
      <c r="AT18" s="89" t="n">
        <v>178</v>
      </c>
      <c r="AU18" s="73" t="n">
        <v>45</v>
      </c>
      <c r="AV18" s="113" t="n">
        <f aca="false">SUM(AR18:AU18)</f>
        <v>1093</v>
      </c>
      <c r="AW18" s="120"/>
      <c r="AX18" s="32" t="s">
        <v>33</v>
      </c>
      <c r="AY18" s="33" t="n">
        <v>508</v>
      </c>
      <c r="AZ18" s="88" t="n">
        <v>348</v>
      </c>
      <c r="BA18" s="89" t="n">
        <v>178</v>
      </c>
      <c r="BB18" s="73" t="n">
        <v>45</v>
      </c>
      <c r="BC18" s="113" t="n">
        <f aca="false">SUM(AY18:BB18)</f>
        <v>1079</v>
      </c>
      <c r="BD18" s="120"/>
      <c r="BE18" s="32" t="s">
        <v>33</v>
      </c>
      <c r="BF18" s="33" t="n">
        <v>522</v>
      </c>
      <c r="BG18" s="88" t="n">
        <v>355</v>
      </c>
      <c r="BH18" s="89" t="n">
        <v>180</v>
      </c>
      <c r="BI18" s="73" t="n">
        <v>45</v>
      </c>
      <c r="BJ18" s="113" t="n">
        <f aca="false">SUM(BF18:BI18)</f>
        <v>1102</v>
      </c>
      <c r="BK18" s="120"/>
      <c r="BL18" s="32" t="s">
        <v>33</v>
      </c>
      <c r="BM18" s="33" t="n">
        <v>515</v>
      </c>
      <c r="BN18" s="88" t="n">
        <v>355</v>
      </c>
      <c r="BO18" s="89" t="n">
        <v>178</v>
      </c>
      <c r="BP18" s="73" t="n">
        <v>45</v>
      </c>
      <c r="BQ18" s="113" t="n">
        <f aca="false">SUM(BM18:BP18)</f>
        <v>1093</v>
      </c>
      <c r="BR18" s="120"/>
      <c r="BS18" s="32" t="s">
        <v>33</v>
      </c>
      <c r="BT18" s="33" t="n">
        <v>508</v>
      </c>
      <c r="BU18" s="88" t="n">
        <v>348</v>
      </c>
      <c r="BV18" s="89" t="n">
        <v>178</v>
      </c>
      <c r="BW18" s="73" t="n">
        <v>45</v>
      </c>
      <c r="BX18" s="113" t="n">
        <f aca="false">SUM(BT18:BW18)</f>
        <v>1079</v>
      </c>
      <c r="BY18" s="120"/>
      <c r="BZ18" s="32" t="s">
        <v>33</v>
      </c>
      <c r="CA18" s="33" t="n">
        <v>522</v>
      </c>
      <c r="CB18" s="88" t="n">
        <v>355</v>
      </c>
      <c r="CC18" s="89" t="n">
        <v>180</v>
      </c>
      <c r="CD18" s="73" t="n">
        <v>45</v>
      </c>
      <c r="CE18" s="113" t="n">
        <f aca="false">SUM(CA18:CD18)</f>
        <v>1102</v>
      </c>
    </row>
    <row r="19" customFormat="false" ht="13.5" hidden="false" customHeight="false" outlineLevel="0" collapsed="false">
      <c r="A19" s="32" t="s">
        <v>34</v>
      </c>
      <c r="B19" s="140"/>
      <c r="C19" s="141"/>
      <c r="D19" s="142"/>
      <c r="E19" s="127"/>
      <c r="F19" s="128" t="n">
        <f aca="false">SUM(B19:E19)</f>
        <v>0</v>
      </c>
      <c r="G19" s="120"/>
      <c r="H19" s="32" t="s">
        <v>34</v>
      </c>
      <c r="I19" s="140"/>
      <c r="J19" s="141"/>
      <c r="K19" s="142"/>
      <c r="L19" s="127"/>
      <c r="M19" s="128" t="n">
        <f aca="false">SUM(I19:L19)</f>
        <v>0</v>
      </c>
      <c r="N19" s="120"/>
      <c r="O19" s="32" t="s">
        <v>34</v>
      </c>
      <c r="P19" s="140"/>
      <c r="Q19" s="143"/>
      <c r="R19" s="144"/>
      <c r="S19" s="129"/>
      <c r="T19" s="113" t="n">
        <f aca="false">SUM(P19:S19)</f>
        <v>0</v>
      </c>
      <c r="U19" s="120"/>
      <c r="V19" s="32" t="s">
        <v>34</v>
      </c>
      <c r="W19" s="33" t="n">
        <v>187</v>
      </c>
      <c r="X19" s="88" t="n">
        <v>135</v>
      </c>
      <c r="Y19" s="89" t="n">
        <v>72</v>
      </c>
      <c r="Z19" s="73" t="n">
        <v>28</v>
      </c>
      <c r="AA19" s="113" t="n">
        <f aca="false">SUM(W19:Z19)</f>
        <v>422</v>
      </c>
      <c r="AB19" s="120"/>
      <c r="AC19" s="32" t="s">
        <v>34</v>
      </c>
      <c r="AD19" s="33" t="n">
        <v>190</v>
      </c>
      <c r="AE19" s="88" t="n">
        <v>125</v>
      </c>
      <c r="AF19" s="89" t="n">
        <v>65</v>
      </c>
      <c r="AG19" s="73" t="n">
        <v>29</v>
      </c>
      <c r="AH19" s="113" t="n">
        <f aca="false">SUM(AD19:AG19)</f>
        <v>409</v>
      </c>
      <c r="AI19" s="120"/>
      <c r="AJ19" s="32" t="s">
        <v>34</v>
      </c>
      <c r="AK19" s="33" t="n">
        <v>198</v>
      </c>
      <c r="AL19" s="88" t="n">
        <v>139</v>
      </c>
      <c r="AM19" s="89" t="n">
        <v>75</v>
      </c>
      <c r="AN19" s="73" t="n">
        <v>30</v>
      </c>
      <c r="AO19" s="113" t="n">
        <f aca="false">SUM(AK19:AN19)</f>
        <v>442</v>
      </c>
      <c r="AP19" s="120"/>
      <c r="AQ19" s="32" t="s">
        <v>34</v>
      </c>
      <c r="AR19" s="33" t="n">
        <v>187</v>
      </c>
      <c r="AS19" s="88" t="n">
        <v>135</v>
      </c>
      <c r="AT19" s="89" t="n">
        <v>72</v>
      </c>
      <c r="AU19" s="73" t="n">
        <v>28</v>
      </c>
      <c r="AV19" s="113" t="n">
        <f aca="false">SUM(AR19:AU19)</f>
        <v>422</v>
      </c>
      <c r="AW19" s="120"/>
      <c r="AX19" s="32" t="s">
        <v>34</v>
      </c>
      <c r="AY19" s="33" t="n">
        <v>190</v>
      </c>
      <c r="AZ19" s="88" t="n">
        <v>125</v>
      </c>
      <c r="BA19" s="89" t="n">
        <v>65</v>
      </c>
      <c r="BB19" s="73" t="n">
        <v>29</v>
      </c>
      <c r="BC19" s="113" t="n">
        <f aca="false">SUM(AY19:BB19)</f>
        <v>409</v>
      </c>
      <c r="BD19" s="120"/>
      <c r="BE19" s="32" t="s">
        <v>34</v>
      </c>
      <c r="BF19" s="33" t="n">
        <v>198</v>
      </c>
      <c r="BG19" s="88" t="n">
        <v>139</v>
      </c>
      <c r="BH19" s="89" t="n">
        <v>75</v>
      </c>
      <c r="BI19" s="73" t="n">
        <v>30</v>
      </c>
      <c r="BJ19" s="113" t="n">
        <f aca="false">SUM(BF19:BI19)</f>
        <v>442</v>
      </c>
      <c r="BK19" s="120"/>
      <c r="BL19" s="32" t="s">
        <v>34</v>
      </c>
      <c r="BM19" s="33" t="n">
        <v>187</v>
      </c>
      <c r="BN19" s="88" t="n">
        <v>135</v>
      </c>
      <c r="BO19" s="89" t="n">
        <v>72</v>
      </c>
      <c r="BP19" s="73" t="n">
        <v>28</v>
      </c>
      <c r="BQ19" s="113" t="n">
        <f aca="false">SUM(BM19:BP19)</f>
        <v>422</v>
      </c>
      <c r="BR19" s="120"/>
      <c r="BS19" s="32" t="s">
        <v>34</v>
      </c>
      <c r="BT19" s="33" t="n">
        <v>190</v>
      </c>
      <c r="BU19" s="88" t="n">
        <v>125</v>
      </c>
      <c r="BV19" s="89" t="n">
        <v>65</v>
      </c>
      <c r="BW19" s="73" t="n">
        <v>29</v>
      </c>
      <c r="BX19" s="113" t="n">
        <f aca="false">SUM(BT19:BW19)</f>
        <v>409</v>
      </c>
      <c r="BY19" s="120"/>
      <c r="BZ19" s="32" t="s">
        <v>34</v>
      </c>
      <c r="CA19" s="33" t="n">
        <v>198</v>
      </c>
      <c r="CB19" s="88" t="n">
        <v>139</v>
      </c>
      <c r="CC19" s="89" t="n">
        <v>75</v>
      </c>
      <c r="CD19" s="73" t="n">
        <v>30</v>
      </c>
      <c r="CE19" s="113" t="n">
        <f aca="false">SUM(CA19:CD19)</f>
        <v>442</v>
      </c>
    </row>
    <row r="20" customFormat="false" ht="13.5" hidden="false" customHeight="false" outlineLevel="0" collapsed="false">
      <c r="A20" s="32" t="s">
        <v>35</v>
      </c>
      <c r="B20" s="140"/>
      <c r="C20" s="141"/>
      <c r="D20" s="142"/>
      <c r="E20" s="127"/>
      <c r="F20" s="128" t="n">
        <f aca="false">SUM(B20:E20)</f>
        <v>0</v>
      </c>
      <c r="G20" s="120"/>
      <c r="H20" s="32" t="s">
        <v>35</v>
      </c>
      <c r="I20" s="140"/>
      <c r="J20" s="141"/>
      <c r="K20" s="142"/>
      <c r="L20" s="127"/>
      <c r="M20" s="128" t="n">
        <f aca="false">SUM(I20:L20)</f>
        <v>0</v>
      </c>
      <c r="N20" s="120"/>
      <c r="O20" s="32" t="s">
        <v>35</v>
      </c>
      <c r="P20" s="140"/>
      <c r="Q20" s="143"/>
      <c r="R20" s="144"/>
      <c r="S20" s="129"/>
      <c r="T20" s="113" t="n">
        <f aca="false">SUM(P20:S20)</f>
        <v>0</v>
      </c>
      <c r="U20" s="120"/>
      <c r="V20" s="32" t="s">
        <v>35</v>
      </c>
      <c r="W20" s="33" t="n">
        <v>9</v>
      </c>
      <c r="X20" s="88" t="n">
        <v>0</v>
      </c>
      <c r="Y20" s="89" t="n">
        <v>0</v>
      </c>
      <c r="Z20" s="73" t="n">
        <v>0</v>
      </c>
      <c r="AA20" s="113" t="n">
        <f aca="false">SUM(W20:Z20)</f>
        <v>9</v>
      </c>
      <c r="AB20" s="120"/>
      <c r="AC20" s="32" t="s">
        <v>35</v>
      </c>
      <c r="AD20" s="33" t="n">
        <v>0</v>
      </c>
      <c r="AE20" s="88" t="n">
        <v>0</v>
      </c>
      <c r="AF20" s="89" t="n">
        <v>0</v>
      </c>
      <c r="AG20" s="73" t="n">
        <v>7</v>
      </c>
      <c r="AH20" s="113" t="n">
        <f aca="false">SUM(AD20:AG20)</f>
        <v>7</v>
      </c>
      <c r="AI20" s="120"/>
      <c r="AJ20" s="32" t="s">
        <v>35</v>
      </c>
      <c r="AK20" s="33" t="n">
        <v>8</v>
      </c>
      <c r="AL20" s="88" t="n">
        <v>10</v>
      </c>
      <c r="AM20" s="89" t="n">
        <v>0</v>
      </c>
      <c r="AN20" s="73" t="n">
        <v>0</v>
      </c>
      <c r="AO20" s="113" t="n">
        <f aca="false">SUM(AK20:AN20)</f>
        <v>18</v>
      </c>
      <c r="AP20" s="120"/>
      <c r="AQ20" s="32" t="s">
        <v>35</v>
      </c>
      <c r="AR20" s="33" t="n">
        <v>9</v>
      </c>
      <c r="AS20" s="88" t="n">
        <v>0</v>
      </c>
      <c r="AT20" s="89" t="n">
        <v>0</v>
      </c>
      <c r="AU20" s="73" t="n">
        <v>0</v>
      </c>
      <c r="AV20" s="113" t="n">
        <f aca="false">SUM(AR20:AU20)</f>
        <v>9</v>
      </c>
      <c r="AW20" s="120"/>
      <c r="AX20" s="32" t="s">
        <v>35</v>
      </c>
      <c r="AY20" s="33" t="n">
        <v>0</v>
      </c>
      <c r="AZ20" s="88" t="n">
        <v>0</v>
      </c>
      <c r="BA20" s="89" t="n">
        <v>0</v>
      </c>
      <c r="BB20" s="73" t="n">
        <v>7</v>
      </c>
      <c r="BC20" s="113" t="n">
        <f aca="false">SUM(AY20:BB20)</f>
        <v>7</v>
      </c>
      <c r="BD20" s="120"/>
      <c r="BE20" s="32" t="s">
        <v>35</v>
      </c>
      <c r="BF20" s="33" t="n">
        <v>8</v>
      </c>
      <c r="BG20" s="88" t="n">
        <v>10</v>
      </c>
      <c r="BH20" s="89" t="n">
        <v>0</v>
      </c>
      <c r="BI20" s="73" t="n">
        <v>0</v>
      </c>
      <c r="BJ20" s="113" t="n">
        <f aca="false">SUM(BF20:BI20)</f>
        <v>18</v>
      </c>
      <c r="BK20" s="120"/>
      <c r="BL20" s="32" t="s">
        <v>35</v>
      </c>
      <c r="BM20" s="33" t="n">
        <v>9</v>
      </c>
      <c r="BN20" s="88" t="n">
        <v>0</v>
      </c>
      <c r="BO20" s="89" t="n">
        <v>0</v>
      </c>
      <c r="BP20" s="73" t="n">
        <v>0</v>
      </c>
      <c r="BQ20" s="113" t="n">
        <f aca="false">SUM(BM20:BP20)</f>
        <v>9</v>
      </c>
      <c r="BR20" s="120"/>
      <c r="BS20" s="32" t="s">
        <v>35</v>
      </c>
      <c r="BT20" s="33" t="n">
        <v>0</v>
      </c>
      <c r="BU20" s="88" t="n">
        <v>0</v>
      </c>
      <c r="BV20" s="89" t="n">
        <v>0</v>
      </c>
      <c r="BW20" s="73" t="n">
        <v>7</v>
      </c>
      <c r="BX20" s="113" t="n">
        <f aca="false">SUM(BT20:BW20)</f>
        <v>7</v>
      </c>
      <c r="BY20" s="120"/>
      <c r="BZ20" s="32" t="s">
        <v>35</v>
      </c>
      <c r="CA20" s="33" t="n">
        <v>8</v>
      </c>
      <c r="CB20" s="88" t="n">
        <v>10</v>
      </c>
      <c r="CC20" s="89" t="n">
        <v>0</v>
      </c>
      <c r="CD20" s="73" t="n">
        <v>0</v>
      </c>
      <c r="CE20" s="113" t="n">
        <f aca="false">SUM(CA20:CD20)</f>
        <v>18</v>
      </c>
    </row>
    <row r="21" customFormat="false" ht="13.5" hidden="false" customHeight="false" outlineLevel="0" collapsed="false">
      <c r="A21" s="32" t="s">
        <v>36</v>
      </c>
      <c r="B21" s="140"/>
      <c r="C21" s="141"/>
      <c r="D21" s="142"/>
      <c r="E21" s="127"/>
      <c r="F21" s="128" t="n">
        <f aca="false">SUM(B21:E21)</f>
        <v>0</v>
      </c>
      <c r="G21" s="120"/>
      <c r="H21" s="32" t="s">
        <v>36</v>
      </c>
      <c r="I21" s="140"/>
      <c r="J21" s="141"/>
      <c r="K21" s="142"/>
      <c r="L21" s="127"/>
      <c r="M21" s="128" t="n">
        <f aca="false">SUM(I21:L21)</f>
        <v>0</v>
      </c>
      <c r="N21" s="120"/>
      <c r="O21" s="32" t="s">
        <v>36</v>
      </c>
      <c r="P21" s="140"/>
      <c r="Q21" s="143"/>
      <c r="R21" s="144"/>
      <c r="S21" s="129"/>
      <c r="T21" s="113" t="n">
        <f aca="false">SUM(P21:S21)</f>
        <v>0</v>
      </c>
      <c r="U21" s="120"/>
      <c r="V21" s="32" t="s">
        <v>36</v>
      </c>
      <c r="W21" s="33" t="n">
        <v>590</v>
      </c>
      <c r="X21" s="88" t="n">
        <v>390</v>
      </c>
      <c r="Y21" s="89" t="n">
        <v>215</v>
      </c>
      <c r="Z21" s="73" t="n">
        <v>122</v>
      </c>
      <c r="AA21" s="113" t="n">
        <f aca="false">SUM(W21:Z21)</f>
        <v>1317</v>
      </c>
      <c r="AB21" s="120"/>
      <c r="AC21" s="32" t="s">
        <v>36</v>
      </c>
      <c r="AD21" s="33" t="n">
        <v>590</v>
      </c>
      <c r="AE21" s="88" t="n">
        <v>390</v>
      </c>
      <c r="AF21" s="89" t="n">
        <v>215</v>
      </c>
      <c r="AG21" s="73" t="n">
        <v>122</v>
      </c>
      <c r="AH21" s="113" t="n">
        <f aca="false">SUM(AD21:AG21)</f>
        <v>1317</v>
      </c>
      <c r="AI21" s="120"/>
      <c r="AJ21" s="32" t="s">
        <v>36</v>
      </c>
      <c r="AK21" s="33" t="n">
        <v>590</v>
      </c>
      <c r="AL21" s="88" t="n">
        <v>390</v>
      </c>
      <c r="AM21" s="89" t="n">
        <v>215</v>
      </c>
      <c r="AN21" s="73" t="n">
        <v>122</v>
      </c>
      <c r="AO21" s="113" t="n">
        <f aca="false">SUM(AK21:AN21)</f>
        <v>1317</v>
      </c>
      <c r="AP21" s="120"/>
      <c r="AQ21" s="32" t="s">
        <v>36</v>
      </c>
      <c r="AR21" s="33" t="n">
        <v>590</v>
      </c>
      <c r="AS21" s="88" t="n">
        <v>390</v>
      </c>
      <c r="AT21" s="89" t="n">
        <v>215</v>
      </c>
      <c r="AU21" s="73" t="n">
        <v>122</v>
      </c>
      <c r="AV21" s="113" t="n">
        <f aca="false">SUM(AR21:AU21)</f>
        <v>1317</v>
      </c>
      <c r="AW21" s="120"/>
      <c r="AX21" s="32" t="s">
        <v>36</v>
      </c>
      <c r="AY21" s="33" t="n">
        <v>590</v>
      </c>
      <c r="AZ21" s="88" t="n">
        <v>390</v>
      </c>
      <c r="BA21" s="89" t="n">
        <v>215</v>
      </c>
      <c r="BB21" s="73" t="n">
        <v>122</v>
      </c>
      <c r="BC21" s="113" t="n">
        <f aca="false">SUM(AY21:BB21)</f>
        <v>1317</v>
      </c>
      <c r="BD21" s="120"/>
      <c r="BE21" s="32" t="s">
        <v>36</v>
      </c>
      <c r="BF21" s="33" t="n">
        <v>590</v>
      </c>
      <c r="BG21" s="88" t="n">
        <v>390</v>
      </c>
      <c r="BH21" s="89" t="n">
        <v>215</v>
      </c>
      <c r="BI21" s="73" t="n">
        <v>122</v>
      </c>
      <c r="BJ21" s="113" t="n">
        <f aca="false">SUM(BF21:BI21)</f>
        <v>1317</v>
      </c>
      <c r="BK21" s="120"/>
      <c r="BL21" s="32" t="s">
        <v>36</v>
      </c>
      <c r="BM21" s="33" t="n">
        <v>590</v>
      </c>
      <c r="BN21" s="88" t="n">
        <v>390</v>
      </c>
      <c r="BO21" s="89" t="n">
        <v>215</v>
      </c>
      <c r="BP21" s="73" t="n">
        <v>122</v>
      </c>
      <c r="BQ21" s="113" t="n">
        <f aca="false">SUM(BM21:BP21)</f>
        <v>1317</v>
      </c>
      <c r="BR21" s="120"/>
      <c r="BS21" s="32" t="s">
        <v>36</v>
      </c>
      <c r="BT21" s="33" t="n">
        <v>590</v>
      </c>
      <c r="BU21" s="88" t="n">
        <v>390</v>
      </c>
      <c r="BV21" s="89" t="n">
        <v>215</v>
      </c>
      <c r="BW21" s="73" t="n">
        <v>122</v>
      </c>
      <c r="BX21" s="113" t="n">
        <f aca="false">SUM(BT21:BW21)</f>
        <v>1317</v>
      </c>
      <c r="BY21" s="120"/>
      <c r="BZ21" s="32" t="s">
        <v>36</v>
      </c>
      <c r="CA21" s="33" t="n">
        <v>590</v>
      </c>
      <c r="CB21" s="88" t="n">
        <v>390</v>
      </c>
      <c r="CC21" s="89" t="n">
        <v>215</v>
      </c>
      <c r="CD21" s="73" t="n">
        <v>122</v>
      </c>
      <c r="CE21" s="113" t="n">
        <f aca="false">SUM(CA21:CD21)</f>
        <v>1317</v>
      </c>
    </row>
    <row r="22" customFormat="false" ht="13.5" hidden="false" customHeight="false" outlineLevel="0" collapsed="false">
      <c r="A22" s="32" t="s">
        <v>37</v>
      </c>
      <c r="B22" s="140"/>
      <c r="C22" s="141"/>
      <c r="D22" s="142"/>
      <c r="E22" s="127"/>
      <c r="F22" s="128" t="n">
        <f aca="false">SUM(B22:E22)</f>
        <v>0</v>
      </c>
      <c r="G22" s="120"/>
      <c r="H22" s="32" t="s">
        <v>37</v>
      </c>
      <c r="I22" s="140"/>
      <c r="J22" s="141"/>
      <c r="K22" s="142"/>
      <c r="L22" s="127"/>
      <c r="M22" s="128" t="n">
        <f aca="false">SUM(I22:L22)</f>
        <v>0</v>
      </c>
      <c r="N22" s="120"/>
      <c r="O22" s="32" t="s">
        <v>37</v>
      </c>
      <c r="P22" s="140"/>
      <c r="Q22" s="143"/>
      <c r="R22" s="144"/>
      <c r="S22" s="129"/>
      <c r="T22" s="113" t="n">
        <f aca="false">SUM(P22:S22)</f>
        <v>0</v>
      </c>
      <c r="U22" s="120"/>
      <c r="V22" s="32" t="s">
        <v>37</v>
      </c>
      <c r="W22" s="33" t="n">
        <v>95</v>
      </c>
      <c r="X22" s="88" t="n">
        <v>62</v>
      </c>
      <c r="Y22" s="89" t="n">
        <v>30</v>
      </c>
      <c r="Z22" s="73" t="n">
        <v>19</v>
      </c>
      <c r="AA22" s="113" t="n">
        <f aca="false">SUM(W22:Z22)</f>
        <v>206</v>
      </c>
      <c r="AB22" s="120"/>
      <c r="AC22" s="32" t="s">
        <v>37</v>
      </c>
      <c r="AD22" s="33" t="n">
        <v>95</v>
      </c>
      <c r="AE22" s="88" t="n">
        <v>62</v>
      </c>
      <c r="AF22" s="89" t="n">
        <v>30</v>
      </c>
      <c r="AG22" s="73" t="n">
        <v>19</v>
      </c>
      <c r="AH22" s="113" t="n">
        <f aca="false">SUM(AD22:AG22)</f>
        <v>206</v>
      </c>
      <c r="AI22" s="120"/>
      <c r="AJ22" s="32" t="s">
        <v>37</v>
      </c>
      <c r="AK22" s="33" t="n">
        <v>95</v>
      </c>
      <c r="AL22" s="88" t="n">
        <v>62</v>
      </c>
      <c r="AM22" s="89" t="n">
        <v>30</v>
      </c>
      <c r="AN22" s="73" t="n">
        <v>19</v>
      </c>
      <c r="AO22" s="113" t="n">
        <f aca="false">SUM(AK22:AN22)</f>
        <v>206</v>
      </c>
      <c r="AP22" s="120"/>
      <c r="AQ22" s="32" t="s">
        <v>37</v>
      </c>
      <c r="AR22" s="33" t="n">
        <v>95</v>
      </c>
      <c r="AS22" s="88" t="n">
        <v>62</v>
      </c>
      <c r="AT22" s="89" t="n">
        <v>30</v>
      </c>
      <c r="AU22" s="73" t="n">
        <v>19</v>
      </c>
      <c r="AV22" s="113" t="n">
        <f aca="false">SUM(AR22:AU22)</f>
        <v>206</v>
      </c>
      <c r="AW22" s="120"/>
      <c r="AX22" s="32" t="s">
        <v>37</v>
      </c>
      <c r="AY22" s="33" t="n">
        <v>95</v>
      </c>
      <c r="AZ22" s="88" t="n">
        <v>62</v>
      </c>
      <c r="BA22" s="89" t="n">
        <v>30</v>
      </c>
      <c r="BB22" s="73" t="n">
        <v>19</v>
      </c>
      <c r="BC22" s="113" t="n">
        <f aca="false">SUM(AY22:BB22)</f>
        <v>206</v>
      </c>
      <c r="BD22" s="120"/>
      <c r="BE22" s="32" t="s">
        <v>37</v>
      </c>
      <c r="BF22" s="33" t="n">
        <v>95</v>
      </c>
      <c r="BG22" s="88" t="n">
        <v>62</v>
      </c>
      <c r="BH22" s="89" t="n">
        <v>30</v>
      </c>
      <c r="BI22" s="73" t="n">
        <v>19</v>
      </c>
      <c r="BJ22" s="113" t="n">
        <f aca="false">SUM(BF22:BI22)</f>
        <v>206</v>
      </c>
      <c r="BK22" s="120"/>
      <c r="BL22" s="32" t="s">
        <v>37</v>
      </c>
      <c r="BM22" s="33" t="n">
        <v>95</v>
      </c>
      <c r="BN22" s="88" t="n">
        <v>62</v>
      </c>
      <c r="BO22" s="89" t="n">
        <v>30</v>
      </c>
      <c r="BP22" s="73" t="n">
        <v>19</v>
      </c>
      <c r="BQ22" s="113" t="n">
        <f aca="false">SUM(BM22:BP22)</f>
        <v>206</v>
      </c>
      <c r="BR22" s="120"/>
      <c r="BS22" s="32" t="s">
        <v>37</v>
      </c>
      <c r="BT22" s="33" t="n">
        <v>95</v>
      </c>
      <c r="BU22" s="88" t="n">
        <v>62</v>
      </c>
      <c r="BV22" s="89" t="n">
        <v>30</v>
      </c>
      <c r="BW22" s="73" t="n">
        <v>19</v>
      </c>
      <c r="BX22" s="113" t="n">
        <f aca="false">SUM(BT22:BW22)</f>
        <v>206</v>
      </c>
      <c r="BY22" s="120"/>
      <c r="BZ22" s="32" t="s">
        <v>37</v>
      </c>
      <c r="CA22" s="33" t="n">
        <v>95</v>
      </c>
      <c r="CB22" s="88" t="n">
        <v>62</v>
      </c>
      <c r="CC22" s="89" t="n">
        <v>30</v>
      </c>
      <c r="CD22" s="73" t="n">
        <v>19</v>
      </c>
      <c r="CE22" s="113" t="n">
        <f aca="false">SUM(CA22:CD22)</f>
        <v>206</v>
      </c>
    </row>
    <row r="23" customFormat="false" ht="13.5" hidden="false" customHeight="false" outlineLevel="0" collapsed="false">
      <c r="A23" s="32" t="s">
        <v>38</v>
      </c>
      <c r="B23" s="140"/>
      <c r="C23" s="141"/>
      <c r="D23" s="142"/>
      <c r="E23" s="127"/>
      <c r="F23" s="128" t="n">
        <f aca="false">SUM(B23:E23)</f>
        <v>0</v>
      </c>
      <c r="G23" s="120"/>
      <c r="H23" s="32" t="s">
        <v>38</v>
      </c>
      <c r="I23" s="140"/>
      <c r="J23" s="141"/>
      <c r="K23" s="142"/>
      <c r="L23" s="127"/>
      <c r="M23" s="128" t="n">
        <f aca="false">SUM(I23:L23)</f>
        <v>0</v>
      </c>
      <c r="N23" s="120"/>
      <c r="O23" s="32" t="s">
        <v>38</v>
      </c>
      <c r="P23" s="140"/>
      <c r="Q23" s="143"/>
      <c r="R23" s="144"/>
      <c r="S23" s="129"/>
      <c r="T23" s="113" t="n">
        <f aca="false">SUM(P23:S23)</f>
        <v>0</v>
      </c>
      <c r="U23" s="120"/>
      <c r="V23" s="32" t="s">
        <v>38</v>
      </c>
      <c r="W23" s="33" t="n">
        <v>35</v>
      </c>
      <c r="X23" s="88" t="n">
        <v>0</v>
      </c>
      <c r="Y23" s="89" t="n">
        <v>0</v>
      </c>
      <c r="Z23" s="73" t="n">
        <v>25</v>
      </c>
      <c r="AA23" s="113" t="n">
        <f aca="false">SUM(W23:Z23)</f>
        <v>60</v>
      </c>
      <c r="AB23" s="120"/>
      <c r="AC23" s="32" t="s">
        <v>38</v>
      </c>
      <c r="AD23" s="33" t="n">
        <v>0</v>
      </c>
      <c r="AE23" s="88" t="n">
        <v>30</v>
      </c>
      <c r="AF23" s="89" t="n">
        <v>0</v>
      </c>
      <c r="AG23" s="73" t="n">
        <v>0</v>
      </c>
      <c r="AH23" s="113" t="n">
        <f aca="false">SUM(AD23:AG23)</f>
        <v>30</v>
      </c>
      <c r="AI23" s="120"/>
      <c r="AJ23" s="32" t="s">
        <v>38</v>
      </c>
      <c r="AK23" s="33" t="n">
        <v>45</v>
      </c>
      <c r="AL23" s="88" t="n">
        <v>20</v>
      </c>
      <c r="AM23" s="89" t="n">
        <v>0</v>
      </c>
      <c r="AN23" s="73" t="n">
        <v>0</v>
      </c>
      <c r="AO23" s="113" t="n">
        <f aca="false">SUM(AK23:AN23)</f>
        <v>65</v>
      </c>
      <c r="AP23" s="120"/>
      <c r="AQ23" s="32" t="s">
        <v>38</v>
      </c>
      <c r="AR23" s="33" t="n">
        <v>35</v>
      </c>
      <c r="AS23" s="88" t="n">
        <v>0</v>
      </c>
      <c r="AT23" s="89" t="n">
        <v>0</v>
      </c>
      <c r="AU23" s="73" t="n">
        <v>25</v>
      </c>
      <c r="AV23" s="113" t="n">
        <f aca="false">SUM(AR23:AU23)</f>
        <v>60</v>
      </c>
      <c r="AW23" s="120"/>
      <c r="AX23" s="32" t="s">
        <v>38</v>
      </c>
      <c r="AY23" s="33" t="n">
        <v>0</v>
      </c>
      <c r="AZ23" s="88" t="n">
        <v>30</v>
      </c>
      <c r="BA23" s="89" t="n">
        <v>0</v>
      </c>
      <c r="BB23" s="73" t="n">
        <v>0</v>
      </c>
      <c r="BC23" s="113" t="n">
        <f aca="false">SUM(AY23:BB23)</f>
        <v>30</v>
      </c>
      <c r="BD23" s="120"/>
      <c r="BE23" s="32" t="s">
        <v>38</v>
      </c>
      <c r="BF23" s="33" t="n">
        <v>45</v>
      </c>
      <c r="BG23" s="88" t="n">
        <v>20</v>
      </c>
      <c r="BH23" s="89" t="n">
        <v>0</v>
      </c>
      <c r="BI23" s="73" t="n">
        <v>0</v>
      </c>
      <c r="BJ23" s="113" t="n">
        <f aca="false">SUM(BF23:BI23)</f>
        <v>65</v>
      </c>
      <c r="BK23" s="120"/>
      <c r="BL23" s="32" t="s">
        <v>38</v>
      </c>
      <c r="BM23" s="33" t="n">
        <v>35</v>
      </c>
      <c r="BN23" s="88" t="n">
        <v>0</v>
      </c>
      <c r="BO23" s="89" t="n">
        <v>0</v>
      </c>
      <c r="BP23" s="73" t="n">
        <v>25</v>
      </c>
      <c r="BQ23" s="113" t="n">
        <f aca="false">SUM(BM23:BP23)</f>
        <v>60</v>
      </c>
      <c r="BR23" s="120"/>
      <c r="BS23" s="32" t="s">
        <v>38</v>
      </c>
      <c r="BT23" s="33" t="n">
        <v>0</v>
      </c>
      <c r="BU23" s="88" t="n">
        <v>30</v>
      </c>
      <c r="BV23" s="89" t="n">
        <v>0</v>
      </c>
      <c r="BW23" s="73" t="n">
        <v>0</v>
      </c>
      <c r="BX23" s="113" t="n">
        <f aca="false">SUM(BT23:BW23)</f>
        <v>30</v>
      </c>
      <c r="BY23" s="120"/>
      <c r="BZ23" s="32" t="s">
        <v>38</v>
      </c>
      <c r="CA23" s="33" t="n">
        <v>45</v>
      </c>
      <c r="CB23" s="88" t="n">
        <v>20</v>
      </c>
      <c r="CC23" s="89" t="n">
        <v>0</v>
      </c>
      <c r="CD23" s="73" t="n">
        <v>0</v>
      </c>
      <c r="CE23" s="113" t="n">
        <f aca="false">SUM(CA23:CD23)</f>
        <v>65</v>
      </c>
    </row>
    <row r="24" customFormat="false" ht="13.5" hidden="false" customHeight="false" outlineLevel="0" collapsed="false">
      <c r="A24" s="32" t="s">
        <v>39</v>
      </c>
      <c r="B24" s="140"/>
      <c r="C24" s="141"/>
      <c r="D24" s="142"/>
      <c r="E24" s="127"/>
      <c r="F24" s="128" t="n">
        <f aca="false">SUM(B24:E24)</f>
        <v>0</v>
      </c>
      <c r="G24" s="120"/>
      <c r="H24" s="32" t="s">
        <v>39</v>
      </c>
      <c r="I24" s="140"/>
      <c r="J24" s="141"/>
      <c r="K24" s="142"/>
      <c r="L24" s="127"/>
      <c r="M24" s="128" t="n">
        <f aca="false">SUM(I24:L24)</f>
        <v>0</v>
      </c>
      <c r="N24" s="120"/>
      <c r="O24" s="32" t="s">
        <v>39</v>
      </c>
      <c r="P24" s="140"/>
      <c r="Q24" s="143"/>
      <c r="R24" s="144"/>
      <c r="S24" s="129"/>
      <c r="T24" s="113" t="n">
        <f aca="false">SUM(P24:S24)</f>
        <v>0</v>
      </c>
      <c r="U24" s="120"/>
      <c r="V24" s="32" t="s">
        <v>39</v>
      </c>
      <c r="W24" s="33" t="n">
        <v>82</v>
      </c>
      <c r="X24" s="88" t="n">
        <v>54</v>
      </c>
      <c r="Y24" s="89" t="n">
        <v>30</v>
      </c>
      <c r="Z24" s="73" t="n">
        <v>15</v>
      </c>
      <c r="AA24" s="113" t="n">
        <f aca="false">SUM(W24:Z24)</f>
        <v>181</v>
      </c>
      <c r="AB24" s="120"/>
      <c r="AC24" s="32" t="s">
        <v>39</v>
      </c>
      <c r="AD24" s="33" t="n">
        <v>80</v>
      </c>
      <c r="AE24" s="88" t="n">
        <v>48</v>
      </c>
      <c r="AF24" s="89" t="n">
        <v>26</v>
      </c>
      <c r="AG24" s="73" t="n">
        <v>15</v>
      </c>
      <c r="AH24" s="113" t="n">
        <f aca="false">SUM(AD24:AG24)</f>
        <v>169</v>
      </c>
      <c r="AI24" s="120"/>
      <c r="AJ24" s="32" t="s">
        <v>39</v>
      </c>
      <c r="AK24" s="33" t="n">
        <v>78</v>
      </c>
      <c r="AL24" s="88" t="n">
        <v>45</v>
      </c>
      <c r="AM24" s="89" t="n">
        <v>27</v>
      </c>
      <c r="AN24" s="73" t="n">
        <v>15</v>
      </c>
      <c r="AO24" s="113" t="n">
        <f aca="false">SUM(AK24:AN24)</f>
        <v>165</v>
      </c>
      <c r="AP24" s="120"/>
      <c r="AQ24" s="32" t="s">
        <v>39</v>
      </c>
      <c r="AR24" s="33" t="n">
        <v>82</v>
      </c>
      <c r="AS24" s="88" t="n">
        <v>54</v>
      </c>
      <c r="AT24" s="89" t="n">
        <v>30</v>
      </c>
      <c r="AU24" s="73" t="n">
        <v>15</v>
      </c>
      <c r="AV24" s="113" t="n">
        <f aca="false">SUM(AR24:AU24)</f>
        <v>181</v>
      </c>
      <c r="AW24" s="120"/>
      <c r="AX24" s="32" t="s">
        <v>39</v>
      </c>
      <c r="AY24" s="33" t="n">
        <v>80</v>
      </c>
      <c r="AZ24" s="88" t="n">
        <v>48</v>
      </c>
      <c r="BA24" s="89" t="n">
        <v>26</v>
      </c>
      <c r="BB24" s="73" t="n">
        <v>15</v>
      </c>
      <c r="BC24" s="113" t="n">
        <f aca="false">SUM(AY24:BB24)</f>
        <v>169</v>
      </c>
      <c r="BD24" s="120"/>
      <c r="BE24" s="32" t="s">
        <v>39</v>
      </c>
      <c r="BF24" s="33" t="n">
        <v>78</v>
      </c>
      <c r="BG24" s="88" t="n">
        <v>45</v>
      </c>
      <c r="BH24" s="89" t="n">
        <v>27</v>
      </c>
      <c r="BI24" s="73" t="n">
        <v>15</v>
      </c>
      <c r="BJ24" s="113" t="n">
        <f aca="false">SUM(BF24:BI24)</f>
        <v>165</v>
      </c>
      <c r="BK24" s="120"/>
      <c r="BL24" s="32" t="s">
        <v>39</v>
      </c>
      <c r="BM24" s="33" t="n">
        <v>82</v>
      </c>
      <c r="BN24" s="88" t="n">
        <v>54</v>
      </c>
      <c r="BO24" s="89" t="n">
        <v>30</v>
      </c>
      <c r="BP24" s="73" t="n">
        <v>15</v>
      </c>
      <c r="BQ24" s="113" t="n">
        <f aca="false">SUM(BM24:BP24)</f>
        <v>181</v>
      </c>
      <c r="BR24" s="120"/>
      <c r="BS24" s="32" t="s">
        <v>39</v>
      </c>
      <c r="BT24" s="33" t="n">
        <v>80</v>
      </c>
      <c r="BU24" s="88" t="n">
        <v>48</v>
      </c>
      <c r="BV24" s="89" t="n">
        <v>26</v>
      </c>
      <c r="BW24" s="73" t="n">
        <v>15</v>
      </c>
      <c r="BX24" s="113" t="n">
        <f aca="false">SUM(BT24:BW24)</f>
        <v>169</v>
      </c>
      <c r="BY24" s="120"/>
      <c r="BZ24" s="32" t="s">
        <v>39</v>
      </c>
      <c r="CA24" s="33" t="n">
        <v>78</v>
      </c>
      <c r="CB24" s="88" t="n">
        <v>45</v>
      </c>
      <c r="CC24" s="89" t="n">
        <v>27</v>
      </c>
      <c r="CD24" s="73" t="n">
        <v>15</v>
      </c>
      <c r="CE24" s="113" t="n">
        <f aca="false">SUM(CA24:CD24)</f>
        <v>165</v>
      </c>
    </row>
    <row r="25" customFormat="false" ht="13.5" hidden="false" customHeight="false" outlineLevel="0" collapsed="false">
      <c r="A25" s="32" t="s">
        <v>40</v>
      </c>
      <c r="B25" s="140"/>
      <c r="C25" s="141"/>
      <c r="D25" s="142"/>
      <c r="E25" s="127"/>
      <c r="F25" s="128" t="n">
        <f aca="false">SUM(B25:E25)</f>
        <v>0</v>
      </c>
      <c r="G25" s="120"/>
      <c r="H25" s="32" t="s">
        <v>40</v>
      </c>
      <c r="I25" s="140"/>
      <c r="J25" s="141"/>
      <c r="K25" s="142"/>
      <c r="L25" s="127"/>
      <c r="M25" s="128" t="n">
        <f aca="false">SUM(I25:L25)</f>
        <v>0</v>
      </c>
      <c r="N25" s="120"/>
      <c r="O25" s="32" t="s">
        <v>40</v>
      </c>
      <c r="P25" s="140"/>
      <c r="Q25" s="143"/>
      <c r="R25" s="144"/>
      <c r="S25" s="129"/>
      <c r="T25" s="113" t="n">
        <f aca="false">SUM(P25:S25)</f>
        <v>0</v>
      </c>
      <c r="U25" s="120"/>
      <c r="V25" s="32" t="s">
        <v>40</v>
      </c>
      <c r="W25" s="33" t="n">
        <v>78</v>
      </c>
      <c r="X25" s="88" t="n">
        <v>30</v>
      </c>
      <c r="Y25" s="89" t="n">
        <v>23</v>
      </c>
      <c r="Z25" s="73" t="n">
        <v>14</v>
      </c>
      <c r="AA25" s="113" t="n">
        <f aca="false">SUM(W25:Z25)</f>
        <v>145</v>
      </c>
      <c r="AB25" s="120"/>
      <c r="AC25" s="32" t="s">
        <v>40</v>
      </c>
      <c r="AD25" s="33" t="n">
        <v>75</v>
      </c>
      <c r="AE25" s="88" t="n">
        <v>32</v>
      </c>
      <c r="AF25" s="89" t="n">
        <v>28</v>
      </c>
      <c r="AG25" s="73" t="n">
        <v>13</v>
      </c>
      <c r="AH25" s="113" t="n">
        <f aca="false">SUM(AD25:AG25)</f>
        <v>148</v>
      </c>
      <c r="AI25" s="120"/>
      <c r="AJ25" s="32" t="s">
        <v>40</v>
      </c>
      <c r="AK25" s="33" t="n">
        <v>79</v>
      </c>
      <c r="AL25" s="88" t="n">
        <v>35</v>
      </c>
      <c r="AM25" s="89" t="n">
        <v>32</v>
      </c>
      <c r="AN25" s="73" t="n">
        <v>15</v>
      </c>
      <c r="AO25" s="113" t="n">
        <f aca="false">SUM(AK25:AN25)</f>
        <v>161</v>
      </c>
      <c r="AP25" s="120"/>
      <c r="AQ25" s="32" t="s">
        <v>40</v>
      </c>
      <c r="AR25" s="33" t="n">
        <v>78</v>
      </c>
      <c r="AS25" s="88" t="n">
        <v>30</v>
      </c>
      <c r="AT25" s="89" t="n">
        <v>23</v>
      </c>
      <c r="AU25" s="73" t="n">
        <v>14</v>
      </c>
      <c r="AV25" s="113" t="n">
        <f aca="false">SUM(AR25:AU25)</f>
        <v>145</v>
      </c>
      <c r="AW25" s="120"/>
      <c r="AX25" s="32" t="s">
        <v>40</v>
      </c>
      <c r="AY25" s="33" t="n">
        <v>75</v>
      </c>
      <c r="AZ25" s="88" t="n">
        <v>32</v>
      </c>
      <c r="BA25" s="89" t="n">
        <v>28</v>
      </c>
      <c r="BB25" s="73" t="n">
        <v>13</v>
      </c>
      <c r="BC25" s="113" t="n">
        <f aca="false">SUM(AY25:BB25)</f>
        <v>148</v>
      </c>
      <c r="BD25" s="120"/>
      <c r="BE25" s="32" t="s">
        <v>40</v>
      </c>
      <c r="BF25" s="33" t="n">
        <v>79</v>
      </c>
      <c r="BG25" s="88" t="n">
        <v>35</v>
      </c>
      <c r="BH25" s="89" t="n">
        <v>32</v>
      </c>
      <c r="BI25" s="73" t="n">
        <v>15</v>
      </c>
      <c r="BJ25" s="113" t="n">
        <f aca="false">SUM(BF25:BI25)</f>
        <v>161</v>
      </c>
      <c r="BK25" s="120"/>
      <c r="BL25" s="32" t="s">
        <v>40</v>
      </c>
      <c r="BM25" s="33" t="n">
        <v>78</v>
      </c>
      <c r="BN25" s="88" t="n">
        <v>30</v>
      </c>
      <c r="BO25" s="89" t="n">
        <v>23</v>
      </c>
      <c r="BP25" s="73" t="n">
        <v>14</v>
      </c>
      <c r="BQ25" s="113" t="n">
        <f aca="false">SUM(BM25:BP25)</f>
        <v>145</v>
      </c>
      <c r="BR25" s="120"/>
      <c r="BS25" s="32" t="s">
        <v>40</v>
      </c>
      <c r="BT25" s="33" t="n">
        <v>75</v>
      </c>
      <c r="BU25" s="88" t="n">
        <v>32</v>
      </c>
      <c r="BV25" s="89" t="n">
        <v>28</v>
      </c>
      <c r="BW25" s="73" t="n">
        <v>13</v>
      </c>
      <c r="BX25" s="113" t="n">
        <f aca="false">SUM(BT25:BW25)</f>
        <v>148</v>
      </c>
      <c r="BY25" s="120"/>
      <c r="BZ25" s="32" t="s">
        <v>40</v>
      </c>
      <c r="CA25" s="33" t="n">
        <v>79</v>
      </c>
      <c r="CB25" s="88" t="n">
        <v>35</v>
      </c>
      <c r="CC25" s="89" t="n">
        <v>32</v>
      </c>
      <c r="CD25" s="73" t="n">
        <v>15</v>
      </c>
      <c r="CE25" s="113" t="n">
        <f aca="false">SUM(CA25:CD25)</f>
        <v>161</v>
      </c>
    </row>
    <row r="26" customFormat="false" ht="13.5" hidden="false" customHeight="false" outlineLevel="0" collapsed="false">
      <c r="A26" s="32" t="s">
        <v>41</v>
      </c>
      <c r="B26" s="140"/>
      <c r="C26" s="141"/>
      <c r="D26" s="142"/>
      <c r="E26" s="127"/>
      <c r="F26" s="128" t="n">
        <f aca="false">SUM(B26:E26)</f>
        <v>0</v>
      </c>
      <c r="G26" s="120"/>
      <c r="H26" s="32" t="s">
        <v>41</v>
      </c>
      <c r="I26" s="140"/>
      <c r="J26" s="141"/>
      <c r="K26" s="142"/>
      <c r="L26" s="127"/>
      <c r="M26" s="128" t="n">
        <f aca="false">SUM(I26:L26)</f>
        <v>0</v>
      </c>
      <c r="N26" s="120"/>
      <c r="O26" s="32" t="s">
        <v>41</v>
      </c>
      <c r="P26" s="140"/>
      <c r="Q26" s="143"/>
      <c r="R26" s="144"/>
      <c r="S26" s="129"/>
      <c r="T26" s="113" t="n">
        <f aca="false">SUM(P26:S26)</f>
        <v>0</v>
      </c>
      <c r="U26" s="120"/>
      <c r="V26" s="32" t="s">
        <v>41</v>
      </c>
      <c r="W26" s="33" t="n">
        <v>105</v>
      </c>
      <c r="X26" s="88" t="n">
        <v>76</v>
      </c>
      <c r="Y26" s="89" t="n">
        <v>43</v>
      </c>
      <c r="Z26" s="73" t="n">
        <v>23</v>
      </c>
      <c r="AA26" s="113" t="n">
        <f aca="false">SUM(W26:Z26)</f>
        <v>247</v>
      </c>
      <c r="AB26" s="120"/>
      <c r="AC26" s="32" t="s">
        <v>41</v>
      </c>
      <c r="AD26" s="33" t="n">
        <v>78</v>
      </c>
      <c r="AE26" s="88" t="n">
        <v>73</v>
      </c>
      <c r="AF26" s="89" t="n">
        <v>35</v>
      </c>
      <c r="AG26" s="73" t="n">
        <v>25</v>
      </c>
      <c r="AH26" s="113" t="n">
        <f aca="false">SUM(AD26:AG26)</f>
        <v>211</v>
      </c>
      <c r="AI26" s="120"/>
      <c r="AJ26" s="32" t="s">
        <v>41</v>
      </c>
      <c r="AK26" s="33" t="n">
        <v>82</v>
      </c>
      <c r="AL26" s="88" t="n">
        <v>68</v>
      </c>
      <c r="AM26" s="89" t="n">
        <v>45</v>
      </c>
      <c r="AN26" s="73" t="n">
        <v>20</v>
      </c>
      <c r="AO26" s="113" t="n">
        <f aca="false">SUM(AK26:AN26)</f>
        <v>215</v>
      </c>
      <c r="AP26" s="120"/>
      <c r="AQ26" s="32" t="s">
        <v>41</v>
      </c>
      <c r="AR26" s="33" t="n">
        <v>105</v>
      </c>
      <c r="AS26" s="88" t="n">
        <v>76</v>
      </c>
      <c r="AT26" s="89" t="n">
        <v>43</v>
      </c>
      <c r="AU26" s="73" t="n">
        <v>23</v>
      </c>
      <c r="AV26" s="113" t="n">
        <f aca="false">SUM(AR26:AU26)</f>
        <v>247</v>
      </c>
      <c r="AW26" s="120"/>
      <c r="AX26" s="32" t="s">
        <v>41</v>
      </c>
      <c r="AY26" s="33" t="n">
        <v>78</v>
      </c>
      <c r="AZ26" s="88" t="n">
        <v>73</v>
      </c>
      <c r="BA26" s="89" t="n">
        <v>35</v>
      </c>
      <c r="BB26" s="73" t="n">
        <v>25</v>
      </c>
      <c r="BC26" s="113" t="n">
        <f aca="false">SUM(AY26:BB26)</f>
        <v>211</v>
      </c>
      <c r="BD26" s="120"/>
      <c r="BE26" s="32" t="s">
        <v>41</v>
      </c>
      <c r="BF26" s="33" t="n">
        <v>82</v>
      </c>
      <c r="BG26" s="88" t="n">
        <v>68</v>
      </c>
      <c r="BH26" s="89" t="n">
        <v>45</v>
      </c>
      <c r="BI26" s="73" t="n">
        <v>20</v>
      </c>
      <c r="BJ26" s="113" t="n">
        <f aca="false">SUM(BF26:BI26)</f>
        <v>215</v>
      </c>
      <c r="BK26" s="120"/>
      <c r="BL26" s="32" t="s">
        <v>41</v>
      </c>
      <c r="BM26" s="33" t="n">
        <v>105</v>
      </c>
      <c r="BN26" s="88" t="n">
        <v>76</v>
      </c>
      <c r="BO26" s="89" t="n">
        <v>43</v>
      </c>
      <c r="BP26" s="73" t="n">
        <v>23</v>
      </c>
      <c r="BQ26" s="113" t="n">
        <f aca="false">SUM(BM26:BP26)</f>
        <v>247</v>
      </c>
      <c r="BR26" s="120"/>
      <c r="BS26" s="32" t="s">
        <v>41</v>
      </c>
      <c r="BT26" s="33" t="n">
        <v>78</v>
      </c>
      <c r="BU26" s="88" t="n">
        <v>73</v>
      </c>
      <c r="BV26" s="89" t="n">
        <v>35</v>
      </c>
      <c r="BW26" s="73" t="n">
        <v>25</v>
      </c>
      <c r="BX26" s="113" t="n">
        <f aca="false">SUM(BT26:BW26)</f>
        <v>211</v>
      </c>
      <c r="BY26" s="120"/>
      <c r="BZ26" s="32" t="s">
        <v>41</v>
      </c>
      <c r="CA26" s="33" t="n">
        <v>82</v>
      </c>
      <c r="CB26" s="88" t="n">
        <v>68</v>
      </c>
      <c r="CC26" s="89" t="n">
        <v>45</v>
      </c>
      <c r="CD26" s="73" t="n">
        <v>20</v>
      </c>
      <c r="CE26" s="113" t="n">
        <f aca="false">SUM(CA26:CD26)</f>
        <v>215</v>
      </c>
    </row>
    <row r="27" customFormat="false" ht="13.5" hidden="false" customHeight="false" outlineLevel="0" collapsed="false">
      <c r="A27" s="32" t="s">
        <v>42</v>
      </c>
      <c r="B27" s="140"/>
      <c r="C27" s="141"/>
      <c r="D27" s="142"/>
      <c r="E27" s="127"/>
      <c r="F27" s="128" t="n">
        <f aca="false">SUM(B27:E27)</f>
        <v>0</v>
      </c>
      <c r="G27" s="120"/>
      <c r="H27" s="32" t="s">
        <v>42</v>
      </c>
      <c r="I27" s="140"/>
      <c r="J27" s="141"/>
      <c r="K27" s="142"/>
      <c r="L27" s="127"/>
      <c r="M27" s="128" t="n">
        <f aca="false">SUM(I27:L27)</f>
        <v>0</v>
      </c>
      <c r="N27" s="120"/>
      <c r="O27" s="32" t="s">
        <v>42</v>
      </c>
      <c r="P27" s="140"/>
      <c r="Q27" s="143"/>
      <c r="R27" s="144"/>
      <c r="S27" s="129"/>
      <c r="T27" s="113" t="n">
        <f aca="false">SUM(P27:S27)</f>
        <v>0</v>
      </c>
      <c r="U27" s="120"/>
      <c r="V27" s="32" t="s">
        <v>42</v>
      </c>
      <c r="W27" s="33" t="n">
        <v>25</v>
      </c>
      <c r="X27" s="88" t="n">
        <v>10</v>
      </c>
      <c r="Y27" s="89" t="n">
        <v>0</v>
      </c>
      <c r="Z27" s="73" t="n">
        <v>0</v>
      </c>
      <c r="AA27" s="113" t="n">
        <f aca="false">SUM(W27:Z27)</f>
        <v>35</v>
      </c>
      <c r="AB27" s="120"/>
      <c r="AC27" s="32" t="s">
        <v>42</v>
      </c>
      <c r="AD27" s="33" t="n">
        <v>18</v>
      </c>
      <c r="AE27" s="88" t="n">
        <v>12</v>
      </c>
      <c r="AF27" s="89" t="n">
        <v>7</v>
      </c>
      <c r="AG27" s="73" t="n">
        <v>3</v>
      </c>
      <c r="AH27" s="113" t="n">
        <f aca="false">SUM(AD27:AG27)</f>
        <v>40</v>
      </c>
      <c r="AI27" s="120"/>
      <c r="AJ27" s="32" t="s">
        <v>42</v>
      </c>
      <c r="AK27" s="33" t="n">
        <v>12</v>
      </c>
      <c r="AL27" s="88" t="n">
        <v>5</v>
      </c>
      <c r="AM27" s="89" t="n">
        <v>5</v>
      </c>
      <c r="AN27" s="73" t="n">
        <v>0</v>
      </c>
      <c r="AO27" s="113" t="n">
        <f aca="false">SUM(AK27:AN27)</f>
        <v>22</v>
      </c>
      <c r="AP27" s="120"/>
      <c r="AQ27" s="32" t="s">
        <v>42</v>
      </c>
      <c r="AR27" s="33" t="n">
        <v>25</v>
      </c>
      <c r="AS27" s="88" t="n">
        <v>10</v>
      </c>
      <c r="AT27" s="89" t="n">
        <v>0</v>
      </c>
      <c r="AU27" s="73" t="n">
        <v>0</v>
      </c>
      <c r="AV27" s="113" t="n">
        <f aca="false">SUM(AR27:AU27)</f>
        <v>35</v>
      </c>
      <c r="AW27" s="120"/>
      <c r="AX27" s="32" t="s">
        <v>42</v>
      </c>
      <c r="AY27" s="33" t="n">
        <v>18</v>
      </c>
      <c r="AZ27" s="88" t="n">
        <v>12</v>
      </c>
      <c r="BA27" s="89" t="n">
        <v>7</v>
      </c>
      <c r="BB27" s="73" t="n">
        <v>3</v>
      </c>
      <c r="BC27" s="113" t="n">
        <f aca="false">SUM(AY27:BB27)</f>
        <v>40</v>
      </c>
      <c r="BD27" s="120"/>
      <c r="BE27" s="32" t="s">
        <v>42</v>
      </c>
      <c r="BF27" s="33" t="n">
        <v>12</v>
      </c>
      <c r="BG27" s="88" t="n">
        <v>5</v>
      </c>
      <c r="BH27" s="89" t="n">
        <v>5</v>
      </c>
      <c r="BI27" s="73" t="n">
        <v>0</v>
      </c>
      <c r="BJ27" s="113" t="n">
        <f aca="false">SUM(BF27:BI27)</f>
        <v>22</v>
      </c>
      <c r="BK27" s="120"/>
      <c r="BL27" s="32" t="s">
        <v>42</v>
      </c>
      <c r="BM27" s="33" t="n">
        <v>25</v>
      </c>
      <c r="BN27" s="88" t="n">
        <v>10</v>
      </c>
      <c r="BO27" s="89" t="n">
        <v>0</v>
      </c>
      <c r="BP27" s="73" t="n">
        <v>0</v>
      </c>
      <c r="BQ27" s="113" t="n">
        <f aca="false">SUM(BM27:BP27)</f>
        <v>35</v>
      </c>
      <c r="BR27" s="120"/>
      <c r="BS27" s="32" t="s">
        <v>42</v>
      </c>
      <c r="BT27" s="33" t="n">
        <v>18</v>
      </c>
      <c r="BU27" s="88" t="n">
        <v>12</v>
      </c>
      <c r="BV27" s="89" t="n">
        <v>7</v>
      </c>
      <c r="BW27" s="73" t="n">
        <v>3</v>
      </c>
      <c r="BX27" s="113" t="n">
        <f aca="false">SUM(BT27:BW27)</f>
        <v>40</v>
      </c>
      <c r="BY27" s="120"/>
      <c r="BZ27" s="32" t="s">
        <v>42</v>
      </c>
      <c r="CA27" s="33" t="n">
        <v>12</v>
      </c>
      <c r="CB27" s="88" t="n">
        <v>5</v>
      </c>
      <c r="CC27" s="89" t="n">
        <v>5</v>
      </c>
      <c r="CD27" s="73" t="n">
        <v>0</v>
      </c>
      <c r="CE27" s="113" t="n">
        <f aca="false">SUM(CA27:CD27)</f>
        <v>22</v>
      </c>
    </row>
    <row r="28" customFormat="false" ht="13.5" hidden="false" customHeight="false" outlineLevel="0" collapsed="false">
      <c r="A28" s="32" t="s">
        <v>43</v>
      </c>
      <c r="B28" s="140"/>
      <c r="C28" s="141"/>
      <c r="D28" s="142"/>
      <c r="E28" s="127"/>
      <c r="F28" s="128" t="n">
        <f aca="false">SUM(B28:E28)</f>
        <v>0</v>
      </c>
      <c r="G28" s="120"/>
      <c r="H28" s="32" t="s">
        <v>43</v>
      </c>
      <c r="I28" s="140"/>
      <c r="J28" s="141"/>
      <c r="K28" s="142"/>
      <c r="L28" s="127"/>
      <c r="M28" s="128" t="n">
        <f aca="false">SUM(I28:L28)</f>
        <v>0</v>
      </c>
      <c r="N28" s="120"/>
      <c r="O28" s="32" t="s">
        <v>43</v>
      </c>
      <c r="P28" s="140"/>
      <c r="Q28" s="143"/>
      <c r="R28" s="144"/>
      <c r="S28" s="129"/>
      <c r="T28" s="113" t="n">
        <f aca="false">SUM(P28:S28)</f>
        <v>0</v>
      </c>
      <c r="U28" s="120"/>
      <c r="V28" s="32" t="s">
        <v>43</v>
      </c>
      <c r="W28" s="33" t="n">
        <v>14</v>
      </c>
      <c r="X28" s="88" t="n">
        <v>11</v>
      </c>
      <c r="Y28" s="89" t="n">
        <v>3</v>
      </c>
      <c r="Z28" s="73" t="n">
        <v>3</v>
      </c>
      <c r="AA28" s="113" t="n">
        <f aca="false">SUM(W28:Z28)</f>
        <v>31</v>
      </c>
      <c r="AB28" s="120"/>
      <c r="AC28" s="32" t="s">
        <v>43</v>
      </c>
      <c r="AD28" s="33" t="n">
        <v>12</v>
      </c>
      <c r="AE28" s="88" t="n">
        <v>10</v>
      </c>
      <c r="AF28" s="89" t="n">
        <v>5</v>
      </c>
      <c r="AG28" s="73" t="n">
        <v>3</v>
      </c>
      <c r="AH28" s="113" t="n">
        <f aca="false">SUM(AD28:AG28)</f>
        <v>30</v>
      </c>
      <c r="AI28" s="120"/>
      <c r="AJ28" s="32" t="s">
        <v>43</v>
      </c>
      <c r="AK28" s="33" t="n">
        <v>18</v>
      </c>
      <c r="AL28" s="88" t="n">
        <v>12</v>
      </c>
      <c r="AM28" s="89" t="n">
        <v>3</v>
      </c>
      <c r="AN28" s="73" t="n">
        <v>3</v>
      </c>
      <c r="AO28" s="113" t="n">
        <f aca="false">SUM(AK28:AN28)</f>
        <v>36</v>
      </c>
      <c r="AP28" s="120"/>
      <c r="AQ28" s="32" t="s">
        <v>43</v>
      </c>
      <c r="AR28" s="33" t="n">
        <v>14</v>
      </c>
      <c r="AS28" s="88" t="n">
        <v>11</v>
      </c>
      <c r="AT28" s="89" t="n">
        <v>3</v>
      </c>
      <c r="AU28" s="73" t="n">
        <v>3</v>
      </c>
      <c r="AV28" s="113" t="n">
        <f aca="false">SUM(AR28:AU28)</f>
        <v>31</v>
      </c>
      <c r="AW28" s="120"/>
      <c r="AX28" s="32" t="s">
        <v>43</v>
      </c>
      <c r="AY28" s="33" t="n">
        <v>12</v>
      </c>
      <c r="AZ28" s="88" t="n">
        <v>10</v>
      </c>
      <c r="BA28" s="89" t="n">
        <v>5</v>
      </c>
      <c r="BB28" s="73" t="n">
        <v>3</v>
      </c>
      <c r="BC28" s="113" t="n">
        <f aca="false">SUM(AY28:BB28)</f>
        <v>30</v>
      </c>
      <c r="BD28" s="120"/>
      <c r="BE28" s="32" t="s">
        <v>43</v>
      </c>
      <c r="BF28" s="33" t="n">
        <v>18</v>
      </c>
      <c r="BG28" s="88" t="n">
        <v>12</v>
      </c>
      <c r="BH28" s="89" t="n">
        <v>3</v>
      </c>
      <c r="BI28" s="73" t="n">
        <v>3</v>
      </c>
      <c r="BJ28" s="113" t="n">
        <f aca="false">SUM(BF28:BI28)</f>
        <v>36</v>
      </c>
      <c r="BK28" s="120"/>
      <c r="BL28" s="32" t="s">
        <v>43</v>
      </c>
      <c r="BM28" s="33" t="n">
        <v>14</v>
      </c>
      <c r="BN28" s="88" t="n">
        <v>11</v>
      </c>
      <c r="BO28" s="89" t="n">
        <v>3</v>
      </c>
      <c r="BP28" s="73" t="n">
        <v>3</v>
      </c>
      <c r="BQ28" s="113" t="n">
        <f aca="false">SUM(BM28:BP28)</f>
        <v>31</v>
      </c>
      <c r="BR28" s="120"/>
      <c r="BS28" s="32" t="s">
        <v>43</v>
      </c>
      <c r="BT28" s="33" t="n">
        <v>12</v>
      </c>
      <c r="BU28" s="88" t="n">
        <v>10</v>
      </c>
      <c r="BV28" s="89" t="n">
        <v>5</v>
      </c>
      <c r="BW28" s="73" t="n">
        <v>3</v>
      </c>
      <c r="BX28" s="113" t="n">
        <f aca="false">SUM(BT28:BW28)</f>
        <v>30</v>
      </c>
      <c r="BY28" s="120"/>
      <c r="BZ28" s="32" t="s">
        <v>43</v>
      </c>
      <c r="CA28" s="33" t="n">
        <v>18</v>
      </c>
      <c r="CB28" s="88" t="n">
        <v>12</v>
      </c>
      <c r="CC28" s="89" t="n">
        <v>3</v>
      </c>
      <c r="CD28" s="73" t="n">
        <v>3</v>
      </c>
      <c r="CE28" s="113" t="n">
        <f aca="false">SUM(CA28:CD28)</f>
        <v>36</v>
      </c>
    </row>
    <row r="29" customFormat="false" ht="13.5" hidden="false" customHeight="false" outlineLevel="0" collapsed="false">
      <c r="A29" s="32" t="s">
        <v>44</v>
      </c>
      <c r="B29" s="140"/>
      <c r="C29" s="141"/>
      <c r="D29" s="142"/>
      <c r="E29" s="127"/>
      <c r="F29" s="128" t="n">
        <f aca="false">SUM(B29:E29)</f>
        <v>0</v>
      </c>
      <c r="G29" s="120"/>
      <c r="H29" s="32" t="s">
        <v>44</v>
      </c>
      <c r="I29" s="140"/>
      <c r="J29" s="141"/>
      <c r="K29" s="142"/>
      <c r="L29" s="127"/>
      <c r="M29" s="128" t="n">
        <f aca="false">SUM(I29:L29)</f>
        <v>0</v>
      </c>
      <c r="N29" s="120"/>
      <c r="O29" s="32" t="s">
        <v>44</v>
      </c>
      <c r="P29" s="140"/>
      <c r="Q29" s="143"/>
      <c r="R29" s="144"/>
      <c r="S29" s="129"/>
      <c r="T29" s="113" t="n">
        <f aca="false">SUM(P29:S29)</f>
        <v>0</v>
      </c>
      <c r="U29" s="120"/>
      <c r="V29" s="32" t="s">
        <v>44</v>
      </c>
      <c r="W29" s="33" t="n">
        <v>30</v>
      </c>
      <c r="X29" s="88" t="n">
        <v>10</v>
      </c>
      <c r="Y29" s="89" t="n">
        <v>20</v>
      </c>
      <c r="Z29" s="73" t="n">
        <v>0</v>
      </c>
      <c r="AA29" s="113" t="n">
        <f aca="false">SUM(W29:Z29)</f>
        <v>60</v>
      </c>
      <c r="AB29" s="120"/>
      <c r="AC29" s="32" t="s">
        <v>44</v>
      </c>
      <c r="AD29" s="33" t="n">
        <v>60</v>
      </c>
      <c r="AE29" s="88" t="n">
        <v>25</v>
      </c>
      <c r="AF29" s="89" t="n">
        <v>0</v>
      </c>
      <c r="AG29" s="73" t="n">
        <v>0</v>
      </c>
      <c r="AH29" s="113" t="n">
        <f aca="false">SUM(AD29:AG29)</f>
        <v>85</v>
      </c>
      <c r="AI29" s="120"/>
      <c r="AJ29" s="32" t="s">
        <v>44</v>
      </c>
      <c r="AK29" s="33" t="n">
        <v>40</v>
      </c>
      <c r="AL29" s="88" t="n">
        <v>30</v>
      </c>
      <c r="AM29" s="89" t="n">
        <v>25</v>
      </c>
      <c r="AN29" s="73" t="n">
        <v>20</v>
      </c>
      <c r="AO29" s="113" t="n">
        <f aca="false">SUM(AK29:AN29)</f>
        <v>115</v>
      </c>
      <c r="AP29" s="120"/>
      <c r="AQ29" s="32" t="s">
        <v>44</v>
      </c>
      <c r="AR29" s="33" t="n">
        <v>30</v>
      </c>
      <c r="AS29" s="88" t="n">
        <v>10</v>
      </c>
      <c r="AT29" s="89" t="n">
        <v>20</v>
      </c>
      <c r="AU29" s="73" t="n">
        <v>0</v>
      </c>
      <c r="AV29" s="113" t="n">
        <f aca="false">SUM(AR29:AU29)</f>
        <v>60</v>
      </c>
      <c r="AW29" s="120"/>
      <c r="AX29" s="32" t="s">
        <v>44</v>
      </c>
      <c r="AY29" s="33" t="n">
        <v>60</v>
      </c>
      <c r="AZ29" s="88" t="n">
        <v>25</v>
      </c>
      <c r="BA29" s="89" t="n">
        <v>0</v>
      </c>
      <c r="BB29" s="73" t="n">
        <v>0</v>
      </c>
      <c r="BC29" s="113" t="n">
        <f aca="false">SUM(AY29:BB29)</f>
        <v>85</v>
      </c>
      <c r="BD29" s="120"/>
      <c r="BE29" s="32" t="s">
        <v>44</v>
      </c>
      <c r="BF29" s="33" t="n">
        <v>40</v>
      </c>
      <c r="BG29" s="88" t="n">
        <v>30</v>
      </c>
      <c r="BH29" s="89" t="n">
        <v>25</v>
      </c>
      <c r="BI29" s="73" t="n">
        <v>20</v>
      </c>
      <c r="BJ29" s="113" t="n">
        <f aca="false">SUM(BF29:BI29)</f>
        <v>115</v>
      </c>
      <c r="BK29" s="120"/>
      <c r="BL29" s="32" t="s">
        <v>44</v>
      </c>
      <c r="BM29" s="33" t="n">
        <v>30</v>
      </c>
      <c r="BN29" s="88" t="n">
        <v>10</v>
      </c>
      <c r="BO29" s="89" t="n">
        <v>20</v>
      </c>
      <c r="BP29" s="73" t="n">
        <v>0</v>
      </c>
      <c r="BQ29" s="113" t="n">
        <f aca="false">SUM(BM29:BP29)</f>
        <v>60</v>
      </c>
      <c r="BR29" s="120"/>
      <c r="BS29" s="32" t="s">
        <v>44</v>
      </c>
      <c r="BT29" s="33" t="n">
        <v>60</v>
      </c>
      <c r="BU29" s="88" t="n">
        <v>25</v>
      </c>
      <c r="BV29" s="89" t="n">
        <v>0</v>
      </c>
      <c r="BW29" s="73" t="n">
        <v>0</v>
      </c>
      <c r="BX29" s="113" t="n">
        <f aca="false">SUM(BT29:BW29)</f>
        <v>85</v>
      </c>
      <c r="BY29" s="120"/>
      <c r="BZ29" s="32" t="s">
        <v>44</v>
      </c>
      <c r="CA29" s="33" t="n">
        <v>40</v>
      </c>
      <c r="CB29" s="88" t="n">
        <v>30</v>
      </c>
      <c r="CC29" s="89" t="n">
        <v>25</v>
      </c>
      <c r="CD29" s="73" t="n">
        <v>20</v>
      </c>
      <c r="CE29" s="113" t="n">
        <f aca="false">SUM(CA29:CD29)</f>
        <v>115</v>
      </c>
    </row>
    <row r="30" customFormat="false" ht="13.5" hidden="false" customHeight="false" outlineLevel="0" collapsed="false">
      <c r="A30" s="32" t="s">
        <v>45</v>
      </c>
      <c r="B30" s="140"/>
      <c r="C30" s="141"/>
      <c r="D30" s="142"/>
      <c r="E30" s="127"/>
      <c r="F30" s="128" t="n">
        <f aca="false">SUM(B30:E30)</f>
        <v>0</v>
      </c>
      <c r="G30" s="120"/>
      <c r="H30" s="32" t="s">
        <v>45</v>
      </c>
      <c r="I30" s="140"/>
      <c r="J30" s="141"/>
      <c r="K30" s="142"/>
      <c r="L30" s="127"/>
      <c r="M30" s="128" t="n">
        <f aca="false">SUM(I30:L30)</f>
        <v>0</v>
      </c>
      <c r="N30" s="120"/>
      <c r="O30" s="32" t="s">
        <v>45</v>
      </c>
      <c r="P30" s="140"/>
      <c r="Q30" s="143"/>
      <c r="R30" s="144"/>
      <c r="S30" s="129"/>
      <c r="T30" s="113" t="n">
        <f aca="false">SUM(P30:S30)</f>
        <v>0</v>
      </c>
      <c r="U30" s="120"/>
      <c r="V30" s="32" t="s">
        <v>45</v>
      </c>
      <c r="W30" s="33" t="n">
        <v>5</v>
      </c>
      <c r="X30" s="88" t="n">
        <v>3</v>
      </c>
      <c r="Y30" s="89" t="n">
        <v>2</v>
      </c>
      <c r="Z30" s="73" t="n">
        <v>2</v>
      </c>
      <c r="AA30" s="113" t="n">
        <f aca="false">SUM(W30:Z30)</f>
        <v>12</v>
      </c>
      <c r="AB30" s="120"/>
      <c r="AC30" s="32" t="s">
        <v>45</v>
      </c>
      <c r="AD30" s="33" t="n">
        <v>5</v>
      </c>
      <c r="AE30" s="88" t="n">
        <v>3</v>
      </c>
      <c r="AF30" s="89" t="n">
        <v>2</v>
      </c>
      <c r="AG30" s="73" t="n">
        <v>2</v>
      </c>
      <c r="AH30" s="113" t="n">
        <f aca="false">SUM(AD30:AG30)</f>
        <v>12</v>
      </c>
      <c r="AI30" s="120"/>
      <c r="AJ30" s="32" t="s">
        <v>45</v>
      </c>
      <c r="AK30" s="33" t="n">
        <v>5</v>
      </c>
      <c r="AL30" s="88" t="n">
        <v>3</v>
      </c>
      <c r="AM30" s="89" t="n">
        <v>2</v>
      </c>
      <c r="AN30" s="73" t="n">
        <v>2</v>
      </c>
      <c r="AO30" s="113" t="n">
        <f aca="false">SUM(AK30:AN30)</f>
        <v>12</v>
      </c>
      <c r="AP30" s="120"/>
      <c r="AQ30" s="32" t="s">
        <v>45</v>
      </c>
      <c r="AR30" s="33" t="n">
        <v>5</v>
      </c>
      <c r="AS30" s="88" t="n">
        <v>3</v>
      </c>
      <c r="AT30" s="89" t="n">
        <v>2</v>
      </c>
      <c r="AU30" s="73" t="n">
        <v>2</v>
      </c>
      <c r="AV30" s="113" t="n">
        <f aca="false">SUM(AR30:AU30)</f>
        <v>12</v>
      </c>
      <c r="AW30" s="120"/>
      <c r="AX30" s="32" t="s">
        <v>45</v>
      </c>
      <c r="AY30" s="33" t="n">
        <v>5</v>
      </c>
      <c r="AZ30" s="88" t="n">
        <v>3</v>
      </c>
      <c r="BA30" s="89" t="n">
        <v>2</v>
      </c>
      <c r="BB30" s="73" t="n">
        <v>2</v>
      </c>
      <c r="BC30" s="113" t="n">
        <f aca="false">SUM(AY30:BB30)</f>
        <v>12</v>
      </c>
      <c r="BD30" s="120"/>
      <c r="BE30" s="32" t="s">
        <v>45</v>
      </c>
      <c r="BF30" s="33" t="n">
        <v>5</v>
      </c>
      <c r="BG30" s="88" t="n">
        <v>3</v>
      </c>
      <c r="BH30" s="89" t="n">
        <v>2</v>
      </c>
      <c r="BI30" s="73" t="n">
        <v>2</v>
      </c>
      <c r="BJ30" s="113" t="n">
        <f aca="false">SUM(BF30:BI30)</f>
        <v>12</v>
      </c>
      <c r="BK30" s="120"/>
      <c r="BL30" s="32" t="s">
        <v>45</v>
      </c>
      <c r="BM30" s="33" t="n">
        <v>5</v>
      </c>
      <c r="BN30" s="88" t="n">
        <v>3</v>
      </c>
      <c r="BO30" s="89" t="n">
        <v>2</v>
      </c>
      <c r="BP30" s="73" t="n">
        <v>2</v>
      </c>
      <c r="BQ30" s="113" t="n">
        <f aca="false">SUM(BM30:BP30)</f>
        <v>12</v>
      </c>
      <c r="BR30" s="120"/>
      <c r="BS30" s="32" t="s">
        <v>45</v>
      </c>
      <c r="BT30" s="33" t="n">
        <v>5</v>
      </c>
      <c r="BU30" s="88" t="n">
        <v>3</v>
      </c>
      <c r="BV30" s="89" t="n">
        <v>2</v>
      </c>
      <c r="BW30" s="73" t="n">
        <v>2</v>
      </c>
      <c r="BX30" s="113" t="n">
        <f aca="false">SUM(BT30:BW30)</f>
        <v>12</v>
      </c>
      <c r="BY30" s="120"/>
      <c r="BZ30" s="32" t="s">
        <v>45</v>
      </c>
      <c r="CA30" s="33" t="n">
        <v>5</v>
      </c>
      <c r="CB30" s="88" t="n">
        <v>3</v>
      </c>
      <c r="CC30" s="89" t="n">
        <v>2</v>
      </c>
      <c r="CD30" s="73" t="n">
        <v>2</v>
      </c>
      <c r="CE30" s="113" t="n">
        <f aca="false">SUM(CA30:CD30)</f>
        <v>12</v>
      </c>
    </row>
    <row r="31" customFormat="false" ht="13.5" hidden="false" customHeight="false" outlineLevel="0" collapsed="false">
      <c r="A31" s="32" t="s">
        <v>46</v>
      </c>
      <c r="B31" s="140"/>
      <c r="C31" s="141"/>
      <c r="D31" s="142"/>
      <c r="E31" s="127"/>
      <c r="F31" s="128" t="n">
        <f aca="false">SUM(B31:E31)</f>
        <v>0</v>
      </c>
      <c r="G31" s="120"/>
      <c r="H31" s="32" t="s">
        <v>46</v>
      </c>
      <c r="I31" s="140"/>
      <c r="J31" s="141"/>
      <c r="K31" s="142"/>
      <c r="L31" s="127"/>
      <c r="M31" s="128" t="n">
        <f aca="false">SUM(I31:L31)</f>
        <v>0</v>
      </c>
      <c r="N31" s="120"/>
      <c r="O31" s="32" t="s">
        <v>46</v>
      </c>
      <c r="P31" s="140"/>
      <c r="Q31" s="143"/>
      <c r="R31" s="144"/>
      <c r="S31" s="129"/>
      <c r="T31" s="113" t="n">
        <f aca="false">SUM(P31:S31)</f>
        <v>0</v>
      </c>
      <c r="U31" s="120"/>
      <c r="V31" s="32" t="s">
        <v>46</v>
      </c>
      <c r="W31" s="33" t="n">
        <v>450</v>
      </c>
      <c r="X31" s="88" t="n">
        <v>180</v>
      </c>
      <c r="Y31" s="89" t="n">
        <v>150</v>
      </c>
      <c r="Z31" s="73" t="n">
        <v>0</v>
      </c>
      <c r="AA31" s="113" t="n">
        <f aca="false">SUM(W31:Z31)</f>
        <v>780</v>
      </c>
      <c r="AB31" s="120"/>
      <c r="AC31" s="32" t="s">
        <v>46</v>
      </c>
      <c r="AD31" s="33" t="n">
        <v>300</v>
      </c>
      <c r="AE31" s="88" t="n">
        <v>150</v>
      </c>
      <c r="AF31" s="89" t="n">
        <v>0</v>
      </c>
      <c r="AG31" s="73" t="n">
        <v>0</v>
      </c>
      <c r="AH31" s="113" t="n">
        <f aca="false">SUM(AD31:AG31)</f>
        <v>450</v>
      </c>
      <c r="AI31" s="120"/>
      <c r="AJ31" s="32" t="s">
        <v>46</v>
      </c>
      <c r="AK31" s="33" t="n">
        <v>150</v>
      </c>
      <c r="AL31" s="88" t="n">
        <v>150</v>
      </c>
      <c r="AM31" s="89" t="n">
        <v>200</v>
      </c>
      <c r="AN31" s="73" t="n">
        <v>0</v>
      </c>
      <c r="AO31" s="113" t="n">
        <f aca="false">SUM(AK31:AN31)</f>
        <v>500</v>
      </c>
      <c r="AP31" s="120"/>
      <c r="AQ31" s="32" t="s">
        <v>46</v>
      </c>
      <c r="AR31" s="33" t="n">
        <v>450</v>
      </c>
      <c r="AS31" s="88" t="n">
        <v>180</v>
      </c>
      <c r="AT31" s="89" t="n">
        <v>150</v>
      </c>
      <c r="AU31" s="73" t="n">
        <v>0</v>
      </c>
      <c r="AV31" s="113" t="n">
        <f aca="false">SUM(AR31:AU31)</f>
        <v>780</v>
      </c>
      <c r="AW31" s="120"/>
      <c r="AX31" s="32" t="s">
        <v>46</v>
      </c>
      <c r="AY31" s="33" t="n">
        <v>200</v>
      </c>
      <c r="AZ31" s="88" t="n">
        <v>150</v>
      </c>
      <c r="BA31" s="89" t="n">
        <v>0</v>
      </c>
      <c r="BB31" s="73" t="n">
        <v>0</v>
      </c>
      <c r="BC31" s="113" t="n">
        <f aca="false">SUM(AY31:BB31)</f>
        <v>350</v>
      </c>
      <c r="BD31" s="120"/>
      <c r="BE31" s="32" t="s">
        <v>46</v>
      </c>
      <c r="BF31" s="33" t="n">
        <v>150</v>
      </c>
      <c r="BG31" s="88" t="n">
        <v>150</v>
      </c>
      <c r="BH31" s="89" t="n">
        <v>200</v>
      </c>
      <c r="BI31" s="73" t="n">
        <v>0</v>
      </c>
      <c r="BJ31" s="113" t="n">
        <f aca="false">SUM(BF31:BI31)</f>
        <v>500</v>
      </c>
      <c r="BK31" s="120"/>
      <c r="BL31" s="32" t="s">
        <v>46</v>
      </c>
      <c r="BM31" s="33" t="n">
        <v>450</v>
      </c>
      <c r="BN31" s="88" t="n">
        <v>180</v>
      </c>
      <c r="BO31" s="89" t="n">
        <v>150</v>
      </c>
      <c r="BP31" s="73" t="n">
        <v>0</v>
      </c>
      <c r="BQ31" s="113" t="n">
        <f aca="false">SUM(BM31:BP31)</f>
        <v>780</v>
      </c>
      <c r="BR31" s="120"/>
      <c r="BS31" s="32" t="s">
        <v>46</v>
      </c>
      <c r="BT31" s="33" t="n">
        <v>300</v>
      </c>
      <c r="BU31" s="88" t="n">
        <v>150</v>
      </c>
      <c r="BV31" s="89" t="n">
        <v>0</v>
      </c>
      <c r="BW31" s="73" t="n">
        <v>0</v>
      </c>
      <c r="BX31" s="113" t="n">
        <f aca="false">SUM(BT31:BW31)</f>
        <v>450</v>
      </c>
      <c r="BY31" s="120"/>
      <c r="BZ31" s="32" t="s">
        <v>46</v>
      </c>
      <c r="CA31" s="33" t="n">
        <v>150</v>
      </c>
      <c r="CB31" s="88" t="n">
        <v>150</v>
      </c>
      <c r="CC31" s="89" t="n">
        <v>200</v>
      </c>
      <c r="CD31" s="73" t="n">
        <v>0</v>
      </c>
      <c r="CE31" s="113" t="n">
        <f aca="false">SUM(CA31:CD31)</f>
        <v>500</v>
      </c>
    </row>
    <row r="32" customFormat="false" ht="13.5" hidden="false" customHeight="false" outlineLevel="0" collapsed="false">
      <c r="A32" s="32" t="s">
        <v>47</v>
      </c>
      <c r="B32" s="140"/>
      <c r="C32" s="141"/>
      <c r="D32" s="142"/>
      <c r="E32" s="127"/>
      <c r="F32" s="128" t="n">
        <f aca="false">SUM(B32:E32)</f>
        <v>0</v>
      </c>
      <c r="G32" s="120"/>
      <c r="H32" s="32" t="s">
        <v>47</v>
      </c>
      <c r="I32" s="140"/>
      <c r="J32" s="141"/>
      <c r="K32" s="142"/>
      <c r="L32" s="127"/>
      <c r="M32" s="128" t="n">
        <f aca="false">SUM(I32:L32)</f>
        <v>0</v>
      </c>
      <c r="N32" s="120"/>
      <c r="O32" s="32" t="s">
        <v>47</v>
      </c>
      <c r="P32" s="140"/>
      <c r="Q32" s="143"/>
      <c r="R32" s="144"/>
      <c r="S32" s="129"/>
      <c r="T32" s="113" t="n">
        <f aca="false">SUM(P32:S32)</f>
        <v>0</v>
      </c>
      <c r="U32" s="120"/>
      <c r="V32" s="32" t="s">
        <v>47</v>
      </c>
      <c r="W32" s="33" t="n">
        <v>180</v>
      </c>
      <c r="X32" s="88" t="n">
        <v>160</v>
      </c>
      <c r="Y32" s="89" t="n">
        <v>95</v>
      </c>
      <c r="Z32" s="73" t="n">
        <v>0</v>
      </c>
      <c r="AA32" s="113" t="n">
        <f aca="false">SUM(W32:Z32)</f>
        <v>435</v>
      </c>
      <c r="AB32" s="120"/>
      <c r="AC32" s="32" t="s">
        <v>47</v>
      </c>
      <c r="AD32" s="33" t="n">
        <v>210</v>
      </c>
      <c r="AE32" s="88" t="n">
        <v>150</v>
      </c>
      <c r="AF32" s="89" t="n">
        <v>100</v>
      </c>
      <c r="AG32" s="73" t="n">
        <v>0</v>
      </c>
      <c r="AH32" s="113" t="n">
        <f aca="false">SUM(AD32:AG32)</f>
        <v>460</v>
      </c>
      <c r="AI32" s="120"/>
      <c r="AJ32" s="32" t="s">
        <v>47</v>
      </c>
      <c r="AK32" s="33" t="n">
        <v>190</v>
      </c>
      <c r="AL32" s="88" t="n">
        <v>135</v>
      </c>
      <c r="AM32" s="89" t="n">
        <v>85</v>
      </c>
      <c r="AN32" s="73" t="n">
        <v>0</v>
      </c>
      <c r="AO32" s="113" t="n">
        <f aca="false">SUM(AK32:AN32)</f>
        <v>410</v>
      </c>
      <c r="AP32" s="120"/>
      <c r="AQ32" s="32" t="s">
        <v>47</v>
      </c>
      <c r="AR32" s="33" t="n">
        <v>180</v>
      </c>
      <c r="AS32" s="88" t="n">
        <v>160</v>
      </c>
      <c r="AT32" s="89" t="n">
        <v>95</v>
      </c>
      <c r="AU32" s="73" t="n">
        <v>0</v>
      </c>
      <c r="AV32" s="113" t="n">
        <f aca="false">SUM(AR32:AU32)</f>
        <v>435</v>
      </c>
      <c r="AW32" s="120"/>
      <c r="AX32" s="32" t="s">
        <v>47</v>
      </c>
      <c r="AY32" s="33" t="n">
        <v>210</v>
      </c>
      <c r="AZ32" s="88" t="n">
        <v>150</v>
      </c>
      <c r="BA32" s="89" t="n">
        <v>100</v>
      </c>
      <c r="BB32" s="73" t="n">
        <v>0</v>
      </c>
      <c r="BC32" s="113" t="n">
        <f aca="false">SUM(AY32:BB32)</f>
        <v>460</v>
      </c>
      <c r="BD32" s="120"/>
      <c r="BE32" s="32" t="s">
        <v>47</v>
      </c>
      <c r="BF32" s="33" t="n">
        <v>190</v>
      </c>
      <c r="BG32" s="88" t="n">
        <v>135</v>
      </c>
      <c r="BH32" s="89" t="n">
        <v>85</v>
      </c>
      <c r="BI32" s="73" t="n">
        <v>0</v>
      </c>
      <c r="BJ32" s="113" t="n">
        <f aca="false">SUM(BF32:BI32)</f>
        <v>410</v>
      </c>
      <c r="BK32" s="120"/>
      <c r="BL32" s="32" t="s">
        <v>47</v>
      </c>
      <c r="BM32" s="33" t="n">
        <v>180</v>
      </c>
      <c r="BN32" s="88" t="n">
        <v>160</v>
      </c>
      <c r="BO32" s="89" t="n">
        <v>95</v>
      </c>
      <c r="BP32" s="73" t="n">
        <v>0</v>
      </c>
      <c r="BQ32" s="113" t="n">
        <f aca="false">SUM(BM32:BP32)</f>
        <v>435</v>
      </c>
      <c r="BR32" s="120"/>
      <c r="BS32" s="32" t="s">
        <v>47</v>
      </c>
      <c r="BT32" s="33" t="n">
        <v>210</v>
      </c>
      <c r="BU32" s="88" t="n">
        <v>150</v>
      </c>
      <c r="BV32" s="89" t="n">
        <v>100</v>
      </c>
      <c r="BW32" s="73" t="n">
        <v>0</v>
      </c>
      <c r="BX32" s="113" t="n">
        <f aca="false">SUM(BT32:BW32)</f>
        <v>460</v>
      </c>
      <c r="BY32" s="120"/>
      <c r="BZ32" s="32" t="s">
        <v>47</v>
      </c>
      <c r="CA32" s="33" t="n">
        <v>190</v>
      </c>
      <c r="CB32" s="88" t="n">
        <v>135</v>
      </c>
      <c r="CC32" s="89" t="n">
        <v>85</v>
      </c>
      <c r="CD32" s="73" t="n">
        <v>0</v>
      </c>
      <c r="CE32" s="113" t="n">
        <f aca="false">SUM(CA32:CD32)</f>
        <v>410</v>
      </c>
    </row>
    <row r="33" customFormat="false" ht="13.5" hidden="false" customHeight="false" outlineLevel="0" collapsed="false">
      <c r="A33" s="32" t="s">
        <v>48</v>
      </c>
      <c r="B33" s="140"/>
      <c r="C33" s="141"/>
      <c r="D33" s="142"/>
      <c r="E33" s="127"/>
      <c r="F33" s="128" t="n">
        <f aca="false">SUM(B33:E33)</f>
        <v>0</v>
      </c>
      <c r="G33" s="120"/>
      <c r="H33" s="32" t="s">
        <v>48</v>
      </c>
      <c r="I33" s="140"/>
      <c r="J33" s="141"/>
      <c r="K33" s="142"/>
      <c r="L33" s="127"/>
      <c r="M33" s="128" t="n">
        <f aca="false">SUM(I33:L33)</f>
        <v>0</v>
      </c>
      <c r="N33" s="120"/>
      <c r="O33" s="32" t="s">
        <v>48</v>
      </c>
      <c r="P33" s="140"/>
      <c r="Q33" s="143"/>
      <c r="R33" s="144"/>
      <c r="S33" s="129"/>
      <c r="T33" s="113" t="n">
        <f aca="false">SUM(P33:S33)</f>
        <v>0</v>
      </c>
      <c r="U33" s="120"/>
      <c r="V33" s="32" t="s">
        <v>48</v>
      </c>
      <c r="W33" s="33" t="n">
        <v>25</v>
      </c>
      <c r="X33" s="88" t="n">
        <v>15</v>
      </c>
      <c r="Y33" s="89" t="n">
        <v>15</v>
      </c>
      <c r="Z33" s="73" t="n">
        <v>10</v>
      </c>
      <c r="AA33" s="113" t="n">
        <f aca="false">SUM(W33:Z33)</f>
        <v>65</v>
      </c>
      <c r="AB33" s="120"/>
      <c r="AC33" s="32" t="s">
        <v>48</v>
      </c>
      <c r="AD33" s="33" t="n">
        <v>25</v>
      </c>
      <c r="AE33" s="88" t="n">
        <v>15</v>
      </c>
      <c r="AF33" s="89" t="n">
        <v>15</v>
      </c>
      <c r="AG33" s="73" t="n">
        <v>10</v>
      </c>
      <c r="AH33" s="113" t="n">
        <f aca="false">SUM(AD33:AG33)</f>
        <v>65</v>
      </c>
      <c r="AI33" s="120"/>
      <c r="AJ33" s="32" t="s">
        <v>48</v>
      </c>
      <c r="AK33" s="33" t="n">
        <v>25</v>
      </c>
      <c r="AL33" s="88" t="n">
        <v>15</v>
      </c>
      <c r="AM33" s="89" t="n">
        <v>15</v>
      </c>
      <c r="AN33" s="73" t="n">
        <v>10</v>
      </c>
      <c r="AO33" s="113" t="n">
        <f aca="false">SUM(AK33:AN33)</f>
        <v>65</v>
      </c>
      <c r="AP33" s="120"/>
      <c r="AQ33" s="32" t="s">
        <v>48</v>
      </c>
      <c r="AR33" s="33" t="n">
        <v>25</v>
      </c>
      <c r="AS33" s="88" t="n">
        <v>15</v>
      </c>
      <c r="AT33" s="89" t="n">
        <v>15</v>
      </c>
      <c r="AU33" s="73" t="n">
        <v>10</v>
      </c>
      <c r="AV33" s="113" t="n">
        <f aca="false">SUM(AR33:AU33)</f>
        <v>65</v>
      </c>
      <c r="AW33" s="120"/>
      <c r="AX33" s="32" t="s">
        <v>48</v>
      </c>
      <c r="AY33" s="33" t="n">
        <v>25</v>
      </c>
      <c r="AZ33" s="88" t="n">
        <v>15</v>
      </c>
      <c r="BA33" s="89" t="n">
        <v>15</v>
      </c>
      <c r="BB33" s="73" t="n">
        <v>10</v>
      </c>
      <c r="BC33" s="113" t="n">
        <f aca="false">SUM(AY33:BB33)</f>
        <v>65</v>
      </c>
      <c r="BD33" s="120"/>
      <c r="BE33" s="32" t="s">
        <v>48</v>
      </c>
      <c r="BF33" s="33" t="n">
        <v>25</v>
      </c>
      <c r="BG33" s="88" t="n">
        <v>15</v>
      </c>
      <c r="BH33" s="89" t="n">
        <v>15</v>
      </c>
      <c r="BI33" s="73" t="n">
        <v>10</v>
      </c>
      <c r="BJ33" s="113" t="n">
        <f aca="false">SUM(BF33:BI33)</f>
        <v>65</v>
      </c>
      <c r="BK33" s="120"/>
      <c r="BL33" s="32" t="s">
        <v>48</v>
      </c>
      <c r="BM33" s="33" t="n">
        <v>25</v>
      </c>
      <c r="BN33" s="88" t="n">
        <v>15</v>
      </c>
      <c r="BO33" s="89" t="n">
        <v>15</v>
      </c>
      <c r="BP33" s="73" t="n">
        <v>10</v>
      </c>
      <c r="BQ33" s="113" t="n">
        <f aca="false">SUM(BM33:BP33)</f>
        <v>65</v>
      </c>
      <c r="BR33" s="120"/>
      <c r="BS33" s="32" t="s">
        <v>48</v>
      </c>
      <c r="BT33" s="33" t="n">
        <v>25</v>
      </c>
      <c r="BU33" s="88" t="n">
        <v>15</v>
      </c>
      <c r="BV33" s="89" t="n">
        <v>15</v>
      </c>
      <c r="BW33" s="73" t="n">
        <v>10</v>
      </c>
      <c r="BX33" s="113" t="n">
        <f aca="false">SUM(BT33:BW33)</f>
        <v>65</v>
      </c>
      <c r="BY33" s="120"/>
      <c r="BZ33" s="32" t="s">
        <v>48</v>
      </c>
      <c r="CA33" s="33" t="n">
        <v>25</v>
      </c>
      <c r="CB33" s="88" t="n">
        <v>15</v>
      </c>
      <c r="CC33" s="89" t="n">
        <v>15</v>
      </c>
      <c r="CD33" s="73" t="n">
        <v>10</v>
      </c>
      <c r="CE33" s="113" t="n">
        <f aca="false">SUM(CA33:CD33)</f>
        <v>65</v>
      </c>
    </row>
    <row r="34" customFormat="false" ht="13.5" hidden="false" customHeight="false" outlineLevel="0" collapsed="false">
      <c r="A34" s="32" t="s">
        <v>49</v>
      </c>
      <c r="B34" s="140"/>
      <c r="C34" s="141"/>
      <c r="D34" s="142"/>
      <c r="E34" s="127"/>
      <c r="F34" s="128" t="n">
        <f aca="false">SUM(B34:E34)</f>
        <v>0</v>
      </c>
      <c r="G34" s="120"/>
      <c r="H34" s="32" t="s">
        <v>49</v>
      </c>
      <c r="I34" s="140"/>
      <c r="J34" s="141"/>
      <c r="K34" s="142"/>
      <c r="L34" s="127"/>
      <c r="M34" s="128" t="n">
        <f aca="false">SUM(I34:L34)</f>
        <v>0</v>
      </c>
      <c r="N34" s="120"/>
      <c r="O34" s="32" t="s">
        <v>49</v>
      </c>
      <c r="P34" s="140"/>
      <c r="Q34" s="143"/>
      <c r="R34" s="144"/>
      <c r="S34" s="129"/>
      <c r="T34" s="113" t="n">
        <f aca="false">SUM(P34:S34)</f>
        <v>0</v>
      </c>
      <c r="U34" s="120"/>
      <c r="V34" s="32" t="s">
        <v>49</v>
      </c>
      <c r="W34" s="33" t="n">
        <v>50</v>
      </c>
      <c r="X34" s="88" t="n">
        <v>10</v>
      </c>
      <c r="Y34" s="89" t="n">
        <v>0</v>
      </c>
      <c r="Z34" s="73" t="n">
        <v>150</v>
      </c>
      <c r="AA34" s="113" t="n">
        <f aca="false">SUM(W34:Z34)</f>
        <v>210</v>
      </c>
      <c r="AB34" s="120"/>
      <c r="AC34" s="32" t="s">
        <v>49</v>
      </c>
      <c r="AD34" s="33" t="n">
        <v>15</v>
      </c>
      <c r="AE34" s="88" t="n">
        <v>20</v>
      </c>
      <c r="AF34" s="89" t="n">
        <v>10</v>
      </c>
      <c r="AG34" s="73" t="n">
        <v>0</v>
      </c>
      <c r="AH34" s="113" t="n">
        <f aca="false">SUM(AD34:AG34)</f>
        <v>45</v>
      </c>
      <c r="AI34" s="120"/>
      <c r="AJ34" s="32" t="s">
        <v>49</v>
      </c>
      <c r="AK34" s="33" t="n">
        <v>30</v>
      </c>
      <c r="AL34" s="88" t="n">
        <v>15</v>
      </c>
      <c r="AM34" s="89" t="n">
        <v>10</v>
      </c>
      <c r="AN34" s="73" t="n">
        <v>0</v>
      </c>
      <c r="AO34" s="113" t="n">
        <f aca="false">SUM(AK34:AN34)</f>
        <v>55</v>
      </c>
      <c r="AP34" s="120"/>
      <c r="AQ34" s="32" t="s">
        <v>49</v>
      </c>
      <c r="AR34" s="33" t="n">
        <v>50</v>
      </c>
      <c r="AS34" s="88" t="n">
        <v>10</v>
      </c>
      <c r="AT34" s="89" t="n">
        <v>0</v>
      </c>
      <c r="AU34" s="73" t="n">
        <v>150</v>
      </c>
      <c r="AV34" s="113" t="n">
        <f aca="false">SUM(AR34:AU34)</f>
        <v>210</v>
      </c>
      <c r="AW34" s="120"/>
      <c r="AX34" s="32" t="s">
        <v>49</v>
      </c>
      <c r="AY34" s="33" t="n">
        <v>15</v>
      </c>
      <c r="AZ34" s="88" t="n">
        <v>20</v>
      </c>
      <c r="BA34" s="89" t="n">
        <v>10</v>
      </c>
      <c r="BB34" s="73" t="n">
        <v>0</v>
      </c>
      <c r="BC34" s="113" t="n">
        <f aca="false">SUM(AY34:BB34)</f>
        <v>45</v>
      </c>
      <c r="BD34" s="120"/>
      <c r="BE34" s="32" t="s">
        <v>49</v>
      </c>
      <c r="BF34" s="33" t="n">
        <v>30</v>
      </c>
      <c r="BG34" s="88" t="n">
        <v>15</v>
      </c>
      <c r="BH34" s="89" t="n">
        <v>10</v>
      </c>
      <c r="BI34" s="73" t="n">
        <v>0</v>
      </c>
      <c r="BJ34" s="113" t="n">
        <f aca="false">SUM(BF34:BI34)</f>
        <v>55</v>
      </c>
      <c r="BK34" s="120"/>
      <c r="BL34" s="32" t="s">
        <v>49</v>
      </c>
      <c r="BM34" s="33" t="n">
        <v>50</v>
      </c>
      <c r="BN34" s="88" t="n">
        <v>10</v>
      </c>
      <c r="BO34" s="89" t="n">
        <v>0</v>
      </c>
      <c r="BP34" s="73" t="n">
        <v>150</v>
      </c>
      <c r="BQ34" s="113" t="n">
        <f aca="false">SUM(BM34:BP34)</f>
        <v>210</v>
      </c>
      <c r="BR34" s="120"/>
      <c r="BS34" s="32" t="s">
        <v>49</v>
      </c>
      <c r="BT34" s="33" t="n">
        <v>15</v>
      </c>
      <c r="BU34" s="88" t="n">
        <v>20</v>
      </c>
      <c r="BV34" s="89" t="n">
        <v>10</v>
      </c>
      <c r="BW34" s="73" t="n">
        <v>0</v>
      </c>
      <c r="BX34" s="113" t="n">
        <f aca="false">SUM(BT34:BW34)</f>
        <v>45</v>
      </c>
      <c r="BY34" s="120"/>
      <c r="BZ34" s="32" t="s">
        <v>49</v>
      </c>
      <c r="CA34" s="33" t="n">
        <v>30</v>
      </c>
      <c r="CB34" s="88" t="n">
        <v>15</v>
      </c>
      <c r="CC34" s="89" t="n">
        <v>10</v>
      </c>
      <c r="CD34" s="73" t="n">
        <v>0</v>
      </c>
      <c r="CE34" s="113" t="n">
        <f aca="false">SUM(CA34:CD34)</f>
        <v>55</v>
      </c>
    </row>
    <row r="35" customFormat="false" ht="13.5" hidden="false" customHeight="false" outlineLevel="0" collapsed="false">
      <c r="A35" s="32" t="s">
        <v>50</v>
      </c>
      <c r="B35" s="140"/>
      <c r="C35" s="141"/>
      <c r="D35" s="142"/>
      <c r="E35" s="127"/>
      <c r="F35" s="128" t="n">
        <f aca="false">SUM(B35:E35)</f>
        <v>0</v>
      </c>
      <c r="G35" s="120"/>
      <c r="H35" s="32" t="s">
        <v>50</v>
      </c>
      <c r="I35" s="140"/>
      <c r="J35" s="141"/>
      <c r="K35" s="142"/>
      <c r="L35" s="127"/>
      <c r="M35" s="128" t="n">
        <f aca="false">SUM(I35:L35)</f>
        <v>0</v>
      </c>
      <c r="N35" s="120"/>
      <c r="O35" s="32" t="s">
        <v>50</v>
      </c>
      <c r="P35" s="140"/>
      <c r="Q35" s="143"/>
      <c r="R35" s="144"/>
      <c r="S35" s="129"/>
      <c r="T35" s="113" t="n">
        <f aca="false">SUM(P35:S35)</f>
        <v>0</v>
      </c>
      <c r="U35" s="120"/>
      <c r="V35" s="32" t="s">
        <v>50</v>
      </c>
      <c r="W35" s="33" t="n">
        <v>200</v>
      </c>
      <c r="X35" s="88" t="n">
        <v>150</v>
      </c>
      <c r="Y35" s="89" t="n">
        <v>75</v>
      </c>
      <c r="Z35" s="73" t="n">
        <v>40</v>
      </c>
      <c r="AA35" s="113" t="n">
        <f aca="false">SUM(W35:Z35)</f>
        <v>465</v>
      </c>
      <c r="AB35" s="120"/>
      <c r="AC35" s="32" t="s">
        <v>50</v>
      </c>
      <c r="AD35" s="33" t="n">
        <v>200</v>
      </c>
      <c r="AE35" s="88" t="n">
        <v>150</v>
      </c>
      <c r="AF35" s="89" t="n">
        <v>75</v>
      </c>
      <c r="AG35" s="73" t="n">
        <v>40</v>
      </c>
      <c r="AH35" s="113" t="n">
        <f aca="false">SUM(AD35:AG35)</f>
        <v>465</v>
      </c>
      <c r="AI35" s="120"/>
      <c r="AJ35" s="32" t="s">
        <v>50</v>
      </c>
      <c r="AK35" s="33" t="n">
        <v>200</v>
      </c>
      <c r="AL35" s="88" t="n">
        <v>150</v>
      </c>
      <c r="AM35" s="89" t="n">
        <v>75</v>
      </c>
      <c r="AN35" s="73" t="n">
        <v>40</v>
      </c>
      <c r="AO35" s="113" t="n">
        <f aca="false">SUM(AK35:AN35)</f>
        <v>465</v>
      </c>
      <c r="AP35" s="120"/>
      <c r="AQ35" s="32" t="s">
        <v>50</v>
      </c>
      <c r="AR35" s="33" t="n">
        <v>200</v>
      </c>
      <c r="AS35" s="88" t="n">
        <v>150</v>
      </c>
      <c r="AT35" s="89" t="n">
        <v>75</v>
      </c>
      <c r="AU35" s="73" t="n">
        <v>40</v>
      </c>
      <c r="AV35" s="113" t="n">
        <f aca="false">SUM(AR35:AU35)</f>
        <v>465</v>
      </c>
      <c r="AW35" s="120"/>
      <c r="AX35" s="32" t="s">
        <v>50</v>
      </c>
      <c r="AY35" s="33" t="n">
        <v>200</v>
      </c>
      <c r="AZ35" s="88" t="n">
        <v>150</v>
      </c>
      <c r="BA35" s="89" t="n">
        <v>75</v>
      </c>
      <c r="BB35" s="73" t="n">
        <v>40</v>
      </c>
      <c r="BC35" s="113" t="n">
        <f aca="false">SUM(AY35:BB35)</f>
        <v>465</v>
      </c>
      <c r="BD35" s="120"/>
      <c r="BE35" s="32" t="s">
        <v>50</v>
      </c>
      <c r="BF35" s="33" t="n">
        <v>200</v>
      </c>
      <c r="BG35" s="88" t="n">
        <v>150</v>
      </c>
      <c r="BH35" s="89" t="n">
        <v>75</v>
      </c>
      <c r="BI35" s="73" t="n">
        <v>40</v>
      </c>
      <c r="BJ35" s="113" t="n">
        <f aca="false">SUM(BF35:BI35)</f>
        <v>465</v>
      </c>
      <c r="BK35" s="120"/>
      <c r="BL35" s="32" t="s">
        <v>50</v>
      </c>
      <c r="BM35" s="33" t="n">
        <v>200</v>
      </c>
      <c r="BN35" s="88" t="n">
        <v>150</v>
      </c>
      <c r="BO35" s="89" t="n">
        <v>75</v>
      </c>
      <c r="BP35" s="73" t="n">
        <v>40</v>
      </c>
      <c r="BQ35" s="113" t="n">
        <f aca="false">SUM(BM35:BP35)</f>
        <v>465</v>
      </c>
      <c r="BR35" s="120"/>
      <c r="BS35" s="32" t="s">
        <v>50</v>
      </c>
      <c r="BT35" s="33" t="n">
        <v>200</v>
      </c>
      <c r="BU35" s="88" t="n">
        <v>150</v>
      </c>
      <c r="BV35" s="89" t="n">
        <v>75</v>
      </c>
      <c r="BW35" s="73" t="n">
        <v>40</v>
      </c>
      <c r="BX35" s="113" t="n">
        <f aca="false">SUM(BT35:BW35)</f>
        <v>465</v>
      </c>
      <c r="BY35" s="120"/>
      <c r="BZ35" s="32" t="s">
        <v>50</v>
      </c>
      <c r="CA35" s="33" t="n">
        <v>200</v>
      </c>
      <c r="CB35" s="88" t="n">
        <v>150</v>
      </c>
      <c r="CC35" s="89" t="n">
        <v>75</v>
      </c>
      <c r="CD35" s="73" t="n">
        <v>40</v>
      </c>
      <c r="CE35" s="113" t="n">
        <f aca="false">SUM(CA35:CD35)</f>
        <v>465</v>
      </c>
    </row>
    <row r="36" customFormat="false" ht="13.5" hidden="false" customHeight="false" outlineLevel="0" collapsed="false">
      <c r="A36" s="32" t="s">
        <v>51</v>
      </c>
      <c r="B36" s="140"/>
      <c r="C36" s="141"/>
      <c r="D36" s="142"/>
      <c r="E36" s="127"/>
      <c r="F36" s="128" t="n">
        <f aca="false">SUM(B36:E36)</f>
        <v>0</v>
      </c>
      <c r="G36" s="120"/>
      <c r="H36" s="32" t="s">
        <v>51</v>
      </c>
      <c r="I36" s="140"/>
      <c r="J36" s="141"/>
      <c r="K36" s="142"/>
      <c r="L36" s="127"/>
      <c r="M36" s="128" t="n">
        <f aca="false">SUM(I36:L36)</f>
        <v>0</v>
      </c>
      <c r="N36" s="120"/>
      <c r="O36" s="32" t="s">
        <v>51</v>
      </c>
      <c r="P36" s="140"/>
      <c r="Q36" s="143"/>
      <c r="R36" s="144"/>
      <c r="S36" s="129"/>
      <c r="T36" s="113" t="n">
        <f aca="false">SUM(P36:S36)</f>
        <v>0</v>
      </c>
      <c r="U36" s="120"/>
      <c r="V36" s="32" t="s">
        <v>51</v>
      </c>
      <c r="W36" s="33" t="n">
        <v>3</v>
      </c>
      <c r="X36" s="88" t="n">
        <v>2</v>
      </c>
      <c r="Y36" s="89" t="n">
        <v>1</v>
      </c>
      <c r="Z36" s="73" t="n">
        <v>0</v>
      </c>
      <c r="AA36" s="113" t="n">
        <f aca="false">SUM(W36:Z36)</f>
        <v>6</v>
      </c>
      <c r="AB36" s="120"/>
      <c r="AC36" s="32" t="s">
        <v>51</v>
      </c>
      <c r="AD36" s="33" t="n">
        <v>3</v>
      </c>
      <c r="AE36" s="88" t="n">
        <v>2</v>
      </c>
      <c r="AF36" s="89" t="n">
        <v>1</v>
      </c>
      <c r="AG36" s="73" t="n">
        <v>0</v>
      </c>
      <c r="AH36" s="113" t="n">
        <f aca="false">SUM(AD36:AG36)</f>
        <v>6</v>
      </c>
      <c r="AI36" s="120"/>
      <c r="AJ36" s="32" t="s">
        <v>51</v>
      </c>
      <c r="AK36" s="33" t="n">
        <v>3</v>
      </c>
      <c r="AL36" s="88" t="n">
        <v>2</v>
      </c>
      <c r="AM36" s="89" t="n">
        <v>1</v>
      </c>
      <c r="AN36" s="73" t="n">
        <v>0</v>
      </c>
      <c r="AO36" s="113" t="n">
        <f aca="false">SUM(AK36:AN36)</f>
        <v>6</v>
      </c>
      <c r="AP36" s="120"/>
      <c r="AQ36" s="32" t="s">
        <v>51</v>
      </c>
      <c r="AR36" s="33" t="n">
        <v>3</v>
      </c>
      <c r="AS36" s="88" t="n">
        <v>2</v>
      </c>
      <c r="AT36" s="89" t="n">
        <v>1</v>
      </c>
      <c r="AU36" s="73" t="n">
        <v>0</v>
      </c>
      <c r="AV36" s="113" t="n">
        <f aca="false">SUM(AR36:AU36)</f>
        <v>6</v>
      </c>
      <c r="AW36" s="120"/>
      <c r="AX36" s="32" t="s">
        <v>51</v>
      </c>
      <c r="AY36" s="33" t="n">
        <v>3</v>
      </c>
      <c r="AZ36" s="88" t="n">
        <v>2</v>
      </c>
      <c r="BA36" s="89" t="n">
        <v>1</v>
      </c>
      <c r="BB36" s="73" t="n">
        <v>0</v>
      </c>
      <c r="BC36" s="113" t="n">
        <f aca="false">SUM(AY36:BB36)</f>
        <v>6</v>
      </c>
      <c r="BD36" s="120"/>
      <c r="BE36" s="32" t="s">
        <v>51</v>
      </c>
      <c r="BF36" s="33" t="n">
        <v>3</v>
      </c>
      <c r="BG36" s="88" t="n">
        <v>2</v>
      </c>
      <c r="BH36" s="89" t="n">
        <v>1</v>
      </c>
      <c r="BI36" s="73" t="n">
        <v>0</v>
      </c>
      <c r="BJ36" s="113" t="n">
        <f aca="false">SUM(BF36:BI36)</f>
        <v>6</v>
      </c>
      <c r="BK36" s="120"/>
      <c r="BL36" s="32" t="s">
        <v>51</v>
      </c>
      <c r="BM36" s="33" t="n">
        <v>3</v>
      </c>
      <c r="BN36" s="88" t="n">
        <v>2</v>
      </c>
      <c r="BO36" s="89" t="n">
        <v>1</v>
      </c>
      <c r="BP36" s="73" t="n">
        <v>0</v>
      </c>
      <c r="BQ36" s="113" t="n">
        <f aca="false">SUM(BM36:BP36)</f>
        <v>6</v>
      </c>
      <c r="BR36" s="120"/>
      <c r="BS36" s="32" t="s">
        <v>51</v>
      </c>
      <c r="BT36" s="33" t="n">
        <v>3</v>
      </c>
      <c r="BU36" s="88" t="n">
        <v>2</v>
      </c>
      <c r="BV36" s="89" t="n">
        <v>1</v>
      </c>
      <c r="BW36" s="73" t="n">
        <v>0</v>
      </c>
      <c r="BX36" s="113" t="n">
        <f aca="false">SUM(BT36:BW36)</f>
        <v>6</v>
      </c>
      <c r="BY36" s="120"/>
      <c r="BZ36" s="32" t="s">
        <v>51</v>
      </c>
      <c r="CA36" s="33" t="n">
        <v>3</v>
      </c>
      <c r="CB36" s="88" t="n">
        <v>2</v>
      </c>
      <c r="CC36" s="89" t="n">
        <v>1</v>
      </c>
      <c r="CD36" s="73" t="n">
        <v>0</v>
      </c>
      <c r="CE36" s="113" t="n">
        <f aca="false">SUM(CA36:CD36)</f>
        <v>6</v>
      </c>
    </row>
    <row r="37" customFormat="false" ht="13.5" hidden="false" customHeight="false" outlineLevel="0" collapsed="false">
      <c r="A37" s="37" t="s">
        <v>52</v>
      </c>
      <c r="B37" s="140"/>
      <c r="C37" s="141"/>
      <c r="D37" s="142"/>
      <c r="E37" s="127"/>
      <c r="F37" s="128" t="n">
        <f aca="false">SUM(B37:E37)</f>
        <v>0</v>
      </c>
      <c r="G37" s="120"/>
      <c r="H37" s="37" t="s">
        <v>52</v>
      </c>
      <c r="I37" s="140"/>
      <c r="J37" s="141"/>
      <c r="K37" s="142"/>
      <c r="L37" s="127"/>
      <c r="M37" s="128" t="n">
        <f aca="false">SUM(I37:L37)</f>
        <v>0</v>
      </c>
      <c r="N37" s="120"/>
      <c r="O37" s="37" t="s">
        <v>52</v>
      </c>
      <c r="P37" s="140"/>
      <c r="Q37" s="143"/>
      <c r="R37" s="144"/>
      <c r="S37" s="129"/>
      <c r="T37" s="113" t="n">
        <f aca="false">SUM(P37:S37)</f>
        <v>0</v>
      </c>
      <c r="U37" s="120"/>
      <c r="V37" s="37" t="s">
        <v>52</v>
      </c>
      <c r="W37" s="33" t="n">
        <v>0</v>
      </c>
      <c r="X37" s="88" t="n">
        <v>0</v>
      </c>
      <c r="Y37" s="89" t="n">
        <v>0</v>
      </c>
      <c r="Z37" s="73" t="n">
        <v>0</v>
      </c>
      <c r="AA37" s="113" t="n">
        <f aca="false">SUM(W37:Z37)</f>
        <v>0</v>
      </c>
      <c r="AB37" s="120"/>
      <c r="AC37" s="37" t="s">
        <v>52</v>
      </c>
      <c r="AD37" s="33" t="n">
        <v>0</v>
      </c>
      <c r="AE37" s="88" t="n">
        <v>0</v>
      </c>
      <c r="AF37" s="89" t="n">
        <v>0</v>
      </c>
      <c r="AG37" s="73" t="n">
        <v>0</v>
      </c>
      <c r="AH37" s="113" t="n">
        <f aca="false">SUM(AD37:AG37)</f>
        <v>0</v>
      </c>
      <c r="AI37" s="120"/>
      <c r="AJ37" s="37" t="s">
        <v>52</v>
      </c>
      <c r="AK37" s="33" t="n">
        <v>0</v>
      </c>
      <c r="AL37" s="88" t="n">
        <v>0</v>
      </c>
      <c r="AM37" s="89" t="n">
        <v>0</v>
      </c>
      <c r="AN37" s="73" t="n">
        <v>0</v>
      </c>
      <c r="AO37" s="113" t="n">
        <f aca="false">SUM(AK37:AN37)</f>
        <v>0</v>
      </c>
      <c r="AP37" s="120"/>
      <c r="AQ37" s="37" t="s">
        <v>52</v>
      </c>
      <c r="AR37" s="33" t="n">
        <v>0</v>
      </c>
      <c r="AS37" s="88" t="n">
        <v>0</v>
      </c>
      <c r="AT37" s="89" t="n">
        <v>0</v>
      </c>
      <c r="AU37" s="73" t="n">
        <v>0</v>
      </c>
      <c r="AV37" s="113" t="n">
        <f aca="false">SUM(AR37:AU37)</f>
        <v>0</v>
      </c>
      <c r="AW37" s="120"/>
      <c r="AX37" s="37" t="s">
        <v>52</v>
      </c>
      <c r="AY37" s="33" t="n">
        <v>0</v>
      </c>
      <c r="AZ37" s="88" t="n">
        <v>0</v>
      </c>
      <c r="BA37" s="89" t="n">
        <v>0</v>
      </c>
      <c r="BB37" s="73" t="n">
        <v>0</v>
      </c>
      <c r="BC37" s="113" t="n">
        <f aca="false">SUM(AY37:BB37)</f>
        <v>0</v>
      </c>
      <c r="BD37" s="120"/>
      <c r="BE37" s="37" t="s">
        <v>52</v>
      </c>
      <c r="BF37" s="33" t="n">
        <v>0</v>
      </c>
      <c r="BG37" s="88" t="n">
        <v>0</v>
      </c>
      <c r="BH37" s="89" t="n">
        <v>0</v>
      </c>
      <c r="BI37" s="73" t="n">
        <v>0</v>
      </c>
      <c r="BJ37" s="113" t="n">
        <f aca="false">SUM(BF37:BI37)</f>
        <v>0</v>
      </c>
      <c r="BK37" s="120"/>
      <c r="BL37" s="37" t="s">
        <v>52</v>
      </c>
      <c r="BM37" s="33" t="n">
        <v>0</v>
      </c>
      <c r="BN37" s="88" t="n">
        <v>0</v>
      </c>
      <c r="BO37" s="89" t="n">
        <v>0</v>
      </c>
      <c r="BP37" s="73" t="n">
        <v>0</v>
      </c>
      <c r="BQ37" s="113" t="n">
        <f aca="false">SUM(BM37:BP37)</f>
        <v>0</v>
      </c>
      <c r="BR37" s="120"/>
      <c r="BS37" s="37" t="s">
        <v>52</v>
      </c>
      <c r="BT37" s="33" t="n">
        <v>0</v>
      </c>
      <c r="BU37" s="88" t="n">
        <v>0</v>
      </c>
      <c r="BV37" s="89" t="n">
        <v>0</v>
      </c>
      <c r="BW37" s="73" t="n">
        <v>0</v>
      </c>
      <c r="BX37" s="113" t="n">
        <f aca="false">SUM(BT37:BW37)</f>
        <v>0</v>
      </c>
      <c r="BY37" s="120"/>
      <c r="BZ37" s="37" t="s">
        <v>52</v>
      </c>
      <c r="CA37" s="33" t="n">
        <v>0</v>
      </c>
      <c r="CB37" s="88" t="n">
        <v>0</v>
      </c>
      <c r="CC37" s="89" t="n">
        <v>0</v>
      </c>
      <c r="CD37" s="73" t="n">
        <v>0</v>
      </c>
      <c r="CE37" s="113" t="n">
        <f aca="false">SUM(CA37:CD37)</f>
        <v>0</v>
      </c>
    </row>
    <row r="38" customFormat="false" ht="13.5" hidden="false" customHeight="false" outlineLevel="0" collapsed="false">
      <c r="A38" s="17" t="s">
        <v>53</v>
      </c>
      <c r="B38" s="130"/>
      <c r="C38" s="131"/>
      <c r="D38" s="132"/>
      <c r="E38" s="133"/>
      <c r="F38" s="134" t="n">
        <f aca="false">SUM(B38:E38)</f>
        <v>0</v>
      </c>
      <c r="G38" s="120"/>
      <c r="H38" s="17" t="s">
        <v>53</v>
      </c>
      <c r="I38" s="130"/>
      <c r="J38" s="131"/>
      <c r="K38" s="132"/>
      <c r="L38" s="133"/>
      <c r="M38" s="134" t="n">
        <f aca="false">SUM(I38:L38)</f>
        <v>0</v>
      </c>
      <c r="N38" s="120"/>
      <c r="O38" s="17" t="s">
        <v>53</v>
      </c>
      <c r="P38" s="130"/>
      <c r="Q38" s="145"/>
      <c r="R38" s="146"/>
      <c r="S38" s="135"/>
      <c r="T38" s="114" t="n">
        <f aca="false">SUM(P38:S38)</f>
        <v>0</v>
      </c>
      <c r="U38" s="120"/>
      <c r="V38" s="17" t="s">
        <v>53</v>
      </c>
      <c r="W38" s="18" t="n">
        <v>500</v>
      </c>
      <c r="X38" s="77" t="n">
        <v>400</v>
      </c>
      <c r="Y38" s="78" t="n">
        <v>200</v>
      </c>
      <c r="Z38" s="79" t="n">
        <v>350</v>
      </c>
      <c r="AA38" s="114" t="n">
        <f aca="false">SUM(W38:Z38)</f>
        <v>1450</v>
      </c>
      <c r="AB38" s="120"/>
      <c r="AC38" s="17" t="s">
        <v>53</v>
      </c>
      <c r="AD38" s="18" t="n">
        <v>500</v>
      </c>
      <c r="AE38" s="77" t="n">
        <v>400</v>
      </c>
      <c r="AF38" s="78" t="n">
        <v>200</v>
      </c>
      <c r="AG38" s="79" t="n">
        <v>350</v>
      </c>
      <c r="AH38" s="114" t="n">
        <f aca="false">SUM(AD38:AG38)</f>
        <v>1450</v>
      </c>
      <c r="AI38" s="120"/>
      <c r="AJ38" s="17" t="s">
        <v>53</v>
      </c>
      <c r="AK38" s="18" t="n">
        <v>500</v>
      </c>
      <c r="AL38" s="77" t="n">
        <v>400</v>
      </c>
      <c r="AM38" s="78" t="n">
        <v>200</v>
      </c>
      <c r="AN38" s="79" t="n">
        <v>350</v>
      </c>
      <c r="AO38" s="114" t="n">
        <f aca="false">SUM(AK38:AN38)</f>
        <v>1450</v>
      </c>
      <c r="AP38" s="120"/>
      <c r="AQ38" s="17" t="s">
        <v>53</v>
      </c>
      <c r="AR38" s="18" t="n">
        <v>500</v>
      </c>
      <c r="AS38" s="77" t="n">
        <v>400</v>
      </c>
      <c r="AT38" s="78" t="n">
        <v>200</v>
      </c>
      <c r="AU38" s="79" t="n">
        <v>350</v>
      </c>
      <c r="AV38" s="114" t="n">
        <f aca="false">SUM(AR38:AU38)</f>
        <v>1450</v>
      </c>
      <c r="AW38" s="120"/>
      <c r="AX38" s="17" t="s">
        <v>53</v>
      </c>
      <c r="AY38" s="18" t="n">
        <v>500</v>
      </c>
      <c r="AZ38" s="77" t="n">
        <v>400</v>
      </c>
      <c r="BA38" s="78" t="n">
        <v>200</v>
      </c>
      <c r="BB38" s="79" t="n">
        <v>350</v>
      </c>
      <c r="BC38" s="114" t="n">
        <f aca="false">SUM(AY38:BB38)</f>
        <v>1450</v>
      </c>
      <c r="BD38" s="120"/>
      <c r="BE38" s="17" t="s">
        <v>53</v>
      </c>
      <c r="BF38" s="18" t="n">
        <v>500</v>
      </c>
      <c r="BG38" s="77" t="n">
        <v>400</v>
      </c>
      <c r="BH38" s="78" t="n">
        <v>200</v>
      </c>
      <c r="BI38" s="79" t="n">
        <v>350</v>
      </c>
      <c r="BJ38" s="114" t="n">
        <f aca="false">SUM(BF38:BI38)</f>
        <v>1450</v>
      </c>
      <c r="BK38" s="120"/>
      <c r="BL38" s="17" t="s">
        <v>53</v>
      </c>
      <c r="BM38" s="18" t="n">
        <v>500</v>
      </c>
      <c r="BN38" s="77" t="n">
        <v>400</v>
      </c>
      <c r="BO38" s="78" t="n">
        <v>200</v>
      </c>
      <c r="BP38" s="79" t="n">
        <v>350</v>
      </c>
      <c r="BQ38" s="114" t="n">
        <f aca="false">SUM(BM38:BP38)</f>
        <v>1450</v>
      </c>
      <c r="BR38" s="120"/>
      <c r="BS38" s="17" t="s">
        <v>53</v>
      </c>
      <c r="BT38" s="18" t="n">
        <v>500</v>
      </c>
      <c r="BU38" s="77" t="n">
        <v>400</v>
      </c>
      <c r="BV38" s="78" t="n">
        <v>200</v>
      </c>
      <c r="BW38" s="79" t="n">
        <v>350</v>
      </c>
      <c r="BX38" s="114" t="n">
        <f aca="false">SUM(BT38:BW38)</f>
        <v>1450</v>
      </c>
      <c r="BY38" s="120"/>
      <c r="BZ38" s="17" t="s">
        <v>53</v>
      </c>
      <c r="CA38" s="18" t="n">
        <v>500</v>
      </c>
      <c r="CB38" s="77" t="n">
        <v>400</v>
      </c>
      <c r="CC38" s="78" t="n">
        <v>200</v>
      </c>
      <c r="CD38" s="79" t="n">
        <v>350</v>
      </c>
      <c r="CE38" s="114" t="n">
        <f aca="false">SUM(CA38:CD38)</f>
        <v>1450</v>
      </c>
    </row>
    <row r="39" customFormat="false" ht="13.5" hidden="false" customHeight="false" outlineLevel="0" collapsed="false">
      <c r="A39" s="38" t="s">
        <v>54</v>
      </c>
      <c r="B39" s="49" t="n">
        <f aca="false">SUM(B9:B38)</f>
        <v>0</v>
      </c>
      <c r="C39" s="99" t="n">
        <f aca="false">SUM(C9:C38)</f>
        <v>0</v>
      </c>
      <c r="D39" s="51" t="n">
        <f aca="false">SUM(D9:D38)</f>
        <v>0</v>
      </c>
      <c r="E39" s="95" t="n">
        <f aca="false">SUM(E9:E38)</f>
        <v>0</v>
      </c>
      <c r="F39" s="136" t="n">
        <f aca="false">SUM(B39:E39)</f>
        <v>0</v>
      </c>
      <c r="G39" s="120"/>
      <c r="H39" s="38" t="s">
        <v>54</v>
      </c>
      <c r="I39" s="49" t="n">
        <f aca="false">SUM(I9:I38)</f>
        <v>0</v>
      </c>
      <c r="J39" s="99" t="n">
        <f aca="false">SUM(J9:J38)</f>
        <v>0</v>
      </c>
      <c r="K39" s="51" t="n">
        <f aca="false">SUM(K9:K38)</f>
        <v>0</v>
      </c>
      <c r="L39" s="95" t="n">
        <f aca="false">SUM(L9:L38)</f>
        <v>0</v>
      </c>
      <c r="M39" s="136" t="n">
        <f aca="false">SUM(I39:L39)</f>
        <v>0</v>
      </c>
      <c r="N39" s="120"/>
      <c r="O39" s="38" t="s">
        <v>54</v>
      </c>
      <c r="P39" s="100" t="n">
        <f aca="false">SUM(P9:P38)</f>
        <v>0</v>
      </c>
      <c r="Q39" s="101" t="n">
        <f aca="false">SUM(Q9:Q38)</f>
        <v>0</v>
      </c>
      <c r="R39" s="102" t="n">
        <f aca="false">SUM(R9:R38)</f>
        <v>0</v>
      </c>
      <c r="S39" s="96" t="n">
        <f aca="false">SUM(S9:S38)</f>
        <v>0</v>
      </c>
      <c r="T39" s="115" t="n">
        <f aca="false">SUM(P39:S39)</f>
        <v>0</v>
      </c>
      <c r="U39" s="120"/>
      <c r="V39" s="38" t="s">
        <v>54</v>
      </c>
      <c r="W39" s="100" t="n">
        <f aca="false">SUM(W9:W38)</f>
        <v>12566</v>
      </c>
      <c r="X39" s="101" t="n">
        <f aca="false">SUM(X9:X38)</f>
        <v>8388</v>
      </c>
      <c r="Y39" s="102" t="n">
        <f aca="false">SUM(Y9:Y38)</f>
        <v>4173</v>
      </c>
      <c r="Z39" s="96" t="n">
        <f aca="false">SUM(Z9:Z38)</f>
        <v>2379</v>
      </c>
      <c r="AA39" s="115" t="n">
        <f aca="false">SUM(W39:Z39)</f>
        <v>27506</v>
      </c>
      <c r="AB39" s="120"/>
      <c r="AC39" s="38" t="s">
        <v>54</v>
      </c>
      <c r="AD39" s="100" t="n">
        <f aca="false">SUM(AD9:AD38)</f>
        <v>12332</v>
      </c>
      <c r="AE39" s="101" t="n">
        <f aca="false">SUM(AE9:AE38)</f>
        <v>8260</v>
      </c>
      <c r="AF39" s="102" t="n">
        <f aca="false">SUM(AF9:AF38)</f>
        <v>3989</v>
      </c>
      <c r="AG39" s="96" t="n">
        <f aca="false">SUM(AG9:AG38)</f>
        <v>2216</v>
      </c>
      <c r="AH39" s="115" t="n">
        <f aca="false">SUM(AD39:AG39)</f>
        <v>26797</v>
      </c>
      <c r="AI39" s="120"/>
      <c r="AJ39" s="38" t="s">
        <v>54</v>
      </c>
      <c r="AK39" s="100" t="n">
        <f aca="false">SUM(AK9:AK38)</f>
        <v>12366</v>
      </c>
      <c r="AL39" s="101" t="n">
        <f aca="false">SUM(AL9:AL38)</f>
        <v>8343</v>
      </c>
      <c r="AM39" s="102" t="n">
        <f aca="false">SUM(AM9:AM38)</f>
        <v>4439</v>
      </c>
      <c r="AN39" s="96" t="n">
        <f aca="false">SUM(AN9:AN38)</f>
        <v>2224</v>
      </c>
      <c r="AO39" s="115" t="n">
        <f aca="false">SUM(AK39:AN39)</f>
        <v>27372</v>
      </c>
      <c r="AP39" s="120"/>
      <c r="AQ39" s="38" t="s">
        <v>54</v>
      </c>
      <c r="AR39" s="100" t="n">
        <f aca="false">SUM(AR9:AR38)</f>
        <v>12571</v>
      </c>
      <c r="AS39" s="101" t="n">
        <f aca="false">SUM(AS9:AS38)</f>
        <v>8378</v>
      </c>
      <c r="AT39" s="102" t="n">
        <f aca="false">SUM(AT9:AT38)</f>
        <v>4169</v>
      </c>
      <c r="AU39" s="96" t="n">
        <f aca="false">SUM(AU9:AU38)</f>
        <v>2379</v>
      </c>
      <c r="AV39" s="115" t="n">
        <f aca="false">SUM(AR39:AU39)</f>
        <v>27497</v>
      </c>
      <c r="AW39" s="120"/>
      <c r="AX39" s="38" t="s">
        <v>54</v>
      </c>
      <c r="AY39" s="100" t="n">
        <f aca="false">SUM(AY9:AY38)</f>
        <v>12252</v>
      </c>
      <c r="AZ39" s="101" t="n">
        <f aca="false">SUM(AZ9:AZ38)</f>
        <v>8330</v>
      </c>
      <c r="BA39" s="102" t="n">
        <f aca="false">SUM(BA9:BA38)</f>
        <v>3949</v>
      </c>
      <c r="BB39" s="96" t="n">
        <f aca="false">SUM(BB9:BB38)</f>
        <v>2216</v>
      </c>
      <c r="BC39" s="115" t="n">
        <f aca="false">SUM(AY39:BB39)</f>
        <v>26747</v>
      </c>
      <c r="BD39" s="120"/>
      <c r="BE39" s="38" t="s">
        <v>54</v>
      </c>
      <c r="BF39" s="100" t="n">
        <f aca="false">SUM(BF9:BF38)</f>
        <v>12396</v>
      </c>
      <c r="BG39" s="101" t="n">
        <f aca="false">SUM(BG9:BG38)</f>
        <v>8483</v>
      </c>
      <c r="BH39" s="102" t="n">
        <f aca="false">SUM(BH9:BH38)</f>
        <v>4639</v>
      </c>
      <c r="BI39" s="96" t="n">
        <f aca="false">SUM(BI9:BI38)</f>
        <v>2224</v>
      </c>
      <c r="BJ39" s="115" t="n">
        <f aca="false">SUM(BF39:BI39)</f>
        <v>27742</v>
      </c>
      <c r="BK39" s="120"/>
      <c r="BL39" s="38" t="s">
        <v>54</v>
      </c>
      <c r="BM39" s="100" t="n">
        <f aca="false">SUM(BM9:BM38)</f>
        <v>12566</v>
      </c>
      <c r="BN39" s="101" t="n">
        <f aca="false">SUM(BN9:BN38)</f>
        <v>8328</v>
      </c>
      <c r="BO39" s="102" t="n">
        <f aca="false">SUM(BO9:BO38)</f>
        <v>4153</v>
      </c>
      <c r="BP39" s="96" t="n">
        <f aca="false">SUM(BP9:BP38)</f>
        <v>2379</v>
      </c>
      <c r="BQ39" s="115" t="n">
        <f aca="false">SUM(BM39:BP39)</f>
        <v>27426</v>
      </c>
      <c r="BR39" s="120"/>
      <c r="BS39" s="38" t="s">
        <v>54</v>
      </c>
      <c r="BT39" s="100" t="n">
        <f aca="false">SUM(BT9:BT38)</f>
        <v>12322</v>
      </c>
      <c r="BU39" s="101" t="n">
        <f aca="false">SUM(BU9:BU38)</f>
        <v>8318</v>
      </c>
      <c r="BV39" s="102" t="n">
        <f aca="false">SUM(BV9:BV38)</f>
        <v>3954</v>
      </c>
      <c r="BW39" s="96" t="n">
        <f aca="false">SUM(BW9:BW38)</f>
        <v>2216</v>
      </c>
      <c r="BX39" s="115" t="n">
        <f aca="false">SUM(BT39:BW39)</f>
        <v>26810</v>
      </c>
      <c r="BY39" s="120"/>
      <c r="BZ39" s="38" t="s">
        <v>54</v>
      </c>
      <c r="CA39" s="100" t="n">
        <f aca="false">SUM(CA9:CA38)</f>
        <v>12396</v>
      </c>
      <c r="CB39" s="101" t="n">
        <f aca="false">SUM(CB9:CB38)</f>
        <v>8533</v>
      </c>
      <c r="CC39" s="102" t="n">
        <f aca="false">SUM(CC9:CC38)</f>
        <v>4639</v>
      </c>
      <c r="CD39" s="96" t="n">
        <f aca="false">SUM(CD9:CD38)</f>
        <v>2224</v>
      </c>
      <c r="CE39" s="115" t="n">
        <f aca="false">SUM(CA39:CD39)</f>
        <v>27792</v>
      </c>
    </row>
    <row r="40" customFormat="false" ht="13.5" hidden="false" customHeight="false" outlineLevel="0" collapsed="false">
      <c r="A40" s="22" t="s">
        <v>55</v>
      </c>
      <c r="B40" s="147" t="n">
        <f aca="false">B8-B39</f>
        <v>0</v>
      </c>
      <c r="C40" s="50" t="n">
        <f aca="false">C8-C39</f>
        <v>0</v>
      </c>
      <c r="D40" s="148" t="n">
        <f aca="false">D8-D39</f>
        <v>0</v>
      </c>
      <c r="E40" s="95" t="n">
        <f aca="false">E8-E39</f>
        <v>0</v>
      </c>
      <c r="F40" s="136" t="n">
        <f aca="false">SUM(B40:E40)</f>
        <v>0</v>
      </c>
      <c r="G40" s="120"/>
      <c r="H40" s="22" t="s">
        <v>55</v>
      </c>
      <c r="I40" s="147" t="n">
        <f aca="false">I8-I39</f>
        <v>0</v>
      </c>
      <c r="J40" s="50" t="n">
        <f aca="false">J8-J39</f>
        <v>0</v>
      </c>
      <c r="K40" s="148" t="n">
        <f aca="false">K8-K39</f>
        <v>0</v>
      </c>
      <c r="L40" s="95" t="n">
        <f aca="false">L8-L39</f>
        <v>0</v>
      </c>
      <c r="M40" s="136" t="n">
        <f aca="false">SUM(I40:L40)</f>
        <v>0</v>
      </c>
      <c r="N40" s="120"/>
      <c r="O40" s="22" t="s">
        <v>55</v>
      </c>
      <c r="P40" s="116" t="n">
        <f aca="false">P8-P39</f>
        <v>0</v>
      </c>
      <c r="Q40" s="117" t="n">
        <f aca="false">Q8-Q39</f>
        <v>0</v>
      </c>
      <c r="R40" s="118" t="n">
        <f aca="false">R8-R39</f>
        <v>6070</v>
      </c>
      <c r="S40" s="96" t="n">
        <f aca="false">S8-S39</f>
        <v>0</v>
      </c>
      <c r="T40" s="115" t="n">
        <f aca="false">SUM(P40:S40)</f>
        <v>6070</v>
      </c>
      <c r="U40" s="120"/>
      <c r="V40" s="22" t="s">
        <v>55</v>
      </c>
      <c r="W40" s="116" t="n">
        <f aca="false">W8-W39</f>
        <v>884</v>
      </c>
      <c r="X40" s="117" t="n">
        <f aca="false">X8-X39</f>
        <v>2012</v>
      </c>
      <c r="Y40" s="118" t="n">
        <f aca="false">Y8-Y39</f>
        <v>377</v>
      </c>
      <c r="Z40" s="96" t="n">
        <f aca="false">Z8-Z39</f>
        <v>-2379</v>
      </c>
      <c r="AA40" s="115" t="n">
        <f aca="false">SUM(W40:Z40)</f>
        <v>894</v>
      </c>
      <c r="AB40" s="120"/>
      <c r="AC40" s="22" t="s">
        <v>55</v>
      </c>
      <c r="AD40" s="116" t="n">
        <f aca="false">AD8-AD39</f>
        <v>-232</v>
      </c>
      <c r="AE40" s="117" t="n">
        <f aca="false">AE8-AE39</f>
        <v>1240</v>
      </c>
      <c r="AF40" s="118" t="n">
        <f aca="false">AF8-AF39</f>
        <v>611</v>
      </c>
      <c r="AG40" s="96" t="n">
        <f aca="false">AG8-AG39</f>
        <v>-2216</v>
      </c>
      <c r="AH40" s="115" t="n">
        <f aca="false">SUM(AD40:AG40)</f>
        <v>-597</v>
      </c>
      <c r="AI40" s="120"/>
      <c r="AJ40" s="22" t="s">
        <v>55</v>
      </c>
      <c r="AK40" s="116" t="n">
        <f aca="false">AK8-AK39</f>
        <v>2284</v>
      </c>
      <c r="AL40" s="117" t="n">
        <f aca="false">AL8-AL39</f>
        <v>2107</v>
      </c>
      <c r="AM40" s="118" t="n">
        <f aca="false">AM8-AM39</f>
        <v>2051</v>
      </c>
      <c r="AN40" s="96" t="n">
        <f aca="false">AN8-AN39</f>
        <v>-2224</v>
      </c>
      <c r="AO40" s="115" t="n">
        <f aca="false">SUM(AK40:AN40)</f>
        <v>4218</v>
      </c>
      <c r="AP40" s="120"/>
      <c r="AQ40" s="22" t="s">
        <v>55</v>
      </c>
      <c r="AR40" s="116" t="n">
        <f aca="false">AR8-AR39</f>
        <v>-21</v>
      </c>
      <c r="AS40" s="117" t="n">
        <f aca="false">AS8-AS39</f>
        <v>2072</v>
      </c>
      <c r="AT40" s="118" t="n">
        <f aca="false">AT8-AT39</f>
        <v>831</v>
      </c>
      <c r="AU40" s="96" t="n">
        <f aca="false">AU8-AU39</f>
        <v>-2379</v>
      </c>
      <c r="AV40" s="115" t="n">
        <f aca="false">SUM(AR40:AU40)</f>
        <v>503</v>
      </c>
      <c r="AW40" s="120"/>
      <c r="AX40" s="22" t="s">
        <v>55</v>
      </c>
      <c r="AY40" s="116" t="n">
        <f aca="false">AY8-AY39</f>
        <v>-1052</v>
      </c>
      <c r="AZ40" s="117" t="n">
        <f aca="false">AZ8-AZ39</f>
        <v>1660</v>
      </c>
      <c r="BA40" s="118" t="n">
        <f aca="false">BA8-BA39</f>
        <v>991</v>
      </c>
      <c r="BB40" s="96" t="n">
        <f aca="false">BB8-BB39</f>
        <v>-2216</v>
      </c>
      <c r="BC40" s="115" t="n">
        <f aca="false">SUM(AY40:BB40)</f>
        <v>-617</v>
      </c>
      <c r="BD40" s="120"/>
      <c r="BE40" s="22" t="s">
        <v>55</v>
      </c>
      <c r="BF40" s="116" t="n">
        <f aca="false">BF8-BF39</f>
        <v>2354</v>
      </c>
      <c r="BG40" s="117" t="n">
        <f aca="false">BG8-BG39</f>
        <v>2567</v>
      </c>
      <c r="BH40" s="118" t="n">
        <f aca="false">BH8-BH39</f>
        <v>2161</v>
      </c>
      <c r="BI40" s="96" t="n">
        <f aca="false">BI8-BI39</f>
        <v>-2224</v>
      </c>
      <c r="BJ40" s="115" t="n">
        <f aca="false">SUM(BF40:BI40)</f>
        <v>4858</v>
      </c>
      <c r="BK40" s="120"/>
      <c r="BL40" s="22" t="s">
        <v>55</v>
      </c>
      <c r="BM40" s="116" t="n">
        <f aca="false">BM8-BM39</f>
        <v>-1716</v>
      </c>
      <c r="BN40" s="117" t="n">
        <f aca="false">BN8-BN39</f>
        <v>1022</v>
      </c>
      <c r="BO40" s="118" t="n">
        <f aca="false">BO8-BO39</f>
        <v>547</v>
      </c>
      <c r="BP40" s="96" t="n">
        <f aca="false">BP8-BP39</f>
        <v>-2379</v>
      </c>
      <c r="BQ40" s="115" t="n">
        <f aca="false">SUM(BM40:BP40)</f>
        <v>-2526</v>
      </c>
      <c r="BR40" s="120"/>
      <c r="BS40" s="22" t="s">
        <v>55</v>
      </c>
      <c r="BT40" s="116" t="n">
        <f aca="false">BT8-BT39</f>
        <v>-972</v>
      </c>
      <c r="BU40" s="117" t="n">
        <f aca="false">BU8-BU39</f>
        <v>822</v>
      </c>
      <c r="BV40" s="118" t="n">
        <f aca="false">BV8-BV39</f>
        <v>996</v>
      </c>
      <c r="BW40" s="96" t="n">
        <f aca="false">BW8-BW39</f>
        <v>-2216</v>
      </c>
      <c r="BX40" s="115" t="n">
        <f aca="false">SUM(BT40:BW40)</f>
        <v>-1370</v>
      </c>
      <c r="BY40" s="120"/>
      <c r="BZ40" s="22" t="s">
        <v>55</v>
      </c>
      <c r="CA40" s="116" t="n">
        <f aca="false">CA8-CA39</f>
        <v>3454</v>
      </c>
      <c r="CB40" s="117" t="n">
        <f aca="false">CB8-CB39</f>
        <v>4367</v>
      </c>
      <c r="CC40" s="118" t="n">
        <f aca="false">CC8-CC39</f>
        <v>2221</v>
      </c>
      <c r="CD40" s="96" t="n">
        <f aca="false">CD8-CD39</f>
        <v>-2224</v>
      </c>
      <c r="CE40" s="115" t="n">
        <f aca="false">SUM(CA40:CD40)</f>
        <v>7818</v>
      </c>
    </row>
    <row r="41" customFormat="false" ht="13.5" hidden="false" customHeight="false" outlineLevel="0" collapsed="false">
      <c r="A41" s="22" t="s">
        <v>56</v>
      </c>
      <c r="B41" s="49" t="n">
        <f aca="false">E39*0.5</f>
        <v>0</v>
      </c>
      <c r="C41" s="99" t="n">
        <f aca="false">E39*0.33</f>
        <v>0</v>
      </c>
      <c r="D41" s="51" t="n">
        <f aca="false">E39*0.17</f>
        <v>0</v>
      </c>
      <c r="E41" s="149"/>
      <c r="F41" s="136" t="n">
        <f aca="false">SUM(B41:E41)</f>
        <v>0</v>
      </c>
      <c r="G41" s="120"/>
      <c r="H41" s="22" t="s">
        <v>56</v>
      </c>
      <c r="I41" s="49" t="n">
        <f aca="false">L39*0.5</f>
        <v>0</v>
      </c>
      <c r="J41" s="99" t="n">
        <f aca="false">L39*0.33</f>
        <v>0</v>
      </c>
      <c r="K41" s="51" t="n">
        <f aca="false">L39*0.17</f>
        <v>0</v>
      </c>
      <c r="L41" s="149"/>
      <c r="M41" s="136" t="n">
        <f aca="false">SUM(I41:L41)</f>
        <v>0</v>
      </c>
      <c r="N41" s="120"/>
      <c r="O41" s="22" t="s">
        <v>56</v>
      </c>
      <c r="P41" s="100" t="n">
        <f aca="false">S39*0.5</f>
        <v>0</v>
      </c>
      <c r="Q41" s="101" t="n">
        <f aca="false">S39*0.33</f>
        <v>0</v>
      </c>
      <c r="R41" s="102" t="n">
        <f aca="false">S39*0.17</f>
        <v>0</v>
      </c>
      <c r="S41" s="150"/>
      <c r="T41" s="115" t="n">
        <f aca="false">SUM(P41:S41)</f>
        <v>0</v>
      </c>
      <c r="U41" s="120"/>
      <c r="V41" s="22" t="s">
        <v>56</v>
      </c>
      <c r="W41" s="100" t="n">
        <f aca="false">Z39*0.5</f>
        <v>1189.5</v>
      </c>
      <c r="X41" s="101" t="n">
        <f aca="false">Z39*0.33</f>
        <v>785.07</v>
      </c>
      <c r="Y41" s="102" t="n">
        <f aca="false">Z39*0.17</f>
        <v>404.43</v>
      </c>
      <c r="Z41" s="150"/>
      <c r="AA41" s="115" t="n">
        <f aca="false">SUM(W41:Z41)</f>
        <v>2379</v>
      </c>
      <c r="AB41" s="120"/>
      <c r="AC41" s="22" t="s">
        <v>56</v>
      </c>
      <c r="AD41" s="100" t="n">
        <f aca="false">AG39*0.5</f>
        <v>1108</v>
      </c>
      <c r="AE41" s="101" t="n">
        <f aca="false">AG39*0.33</f>
        <v>731.28</v>
      </c>
      <c r="AF41" s="102" t="n">
        <f aca="false">AG39*0.17</f>
        <v>376.72</v>
      </c>
      <c r="AG41" s="150"/>
      <c r="AH41" s="115" t="n">
        <f aca="false">SUM(AD41:AG41)</f>
        <v>2216</v>
      </c>
      <c r="AI41" s="120"/>
      <c r="AJ41" s="22" t="s">
        <v>56</v>
      </c>
      <c r="AK41" s="100" t="n">
        <f aca="false">AN39*0.5</f>
        <v>1112</v>
      </c>
      <c r="AL41" s="101" t="n">
        <f aca="false">AN39*0.33</f>
        <v>733.92</v>
      </c>
      <c r="AM41" s="102" t="n">
        <f aca="false">AN39*0.17</f>
        <v>378.08</v>
      </c>
      <c r="AN41" s="150"/>
      <c r="AO41" s="115" t="n">
        <f aca="false">SUM(AK41:AN41)</f>
        <v>2224</v>
      </c>
      <c r="AP41" s="120"/>
      <c r="AQ41" s="22" t="s">
        <v>56</v>
      </c>
      <c r="AR41" s="100" t="n">
        <f aca="false">AU39*0.5</f>
        <v>1189.5</v>
      </c>
      <c r="AS41" s="101" t="n">
        <f aca="false">AU39*0.33</f>
        <v>785.07</v>
      </c>
      <c r="AT41" s="102" t="n">
        <f aca="false">AU39*0.17</f>
        <v>404.43</v>
      </c>
      <c r="AU41" s="150"/>
      <c r="AV41" s="115" t="n">
        <f aca="false">SUM(AR41:AU41)</f>
        <v>2379</v>
      </c>
      <c r="AW41" s="120"/>
      <c r="AX41" s="22" t="s">
        <v>56</v>
      </c>
      <c r="AY41" s="100" t="n">
        <f aca="false">BB39*0.5</f>
        <v>1108</v>
      </c>
      <c r="AZ41" s="101" t="n">
        <f aca="false">BB39*0.33</f>
        <v>731.28</v>
      </c>
      <c r="BA41" s="102" t="n">
        <f aca="false">BB39*0.17</f>
        <v>376.72</v>
      </c>
      <c r="BB41" s="150"/>
      <c r="BC41" s="115" t="n">
        <f aca="false">SUM(AY41:BB41)</f>
        <v>2216</v>
      </c>
      <c r="BD41" s="120"/>
      <c r="BE41" s="22" t="s">
        <v>56</v>
      </c>
      <c r="BF41" s="100" t="n">
        <f aca="false">BI39*0.5</f>
        <v>1112</v>
      </c>
      <c r="BG41" s="101" t="n">
        <f aca="false">BI39*0.33</f>
        <v>733.92</v>
      </c>
      <c r="BH41" s="102" t="n">
        <f aca="false">BI39*0.17</f>
        <v>378.08</v>
      </c>
      <c r="BI41" s="150"/>
      <c r="BJ41" s="115" t="n">
        <f aca="false">SUM(BF41:BI41)</f>
        <v>2224</v>
      </c>
      <c r="BK41" s="120"/>
      <c r="BL41" s="22" t="s">
        <v>56</v>
      </c>
      <c r="BM41" s="100" t="n">
        <f aca="false">BP39*0.5</f>
        <v>1189.5</v>
      </c>
      <c r="BN41" s="101" t="n">
        <f aca="false">BP39*0.33</f>
        <v>785.07</v>
      </c>
      <c r="BO41" s="102" t="n">
        <f aca="false">BP39*0.17</f>
        <v>404.43</v>
      </c>
      <c r="BP41" s="150"/>
      <c r="BQ41" s="115" t="n">
        <f aca="false">SUM(BM41:BP41)</f>
        <v>2379</v>
      </c>
      <c r="BR41" s="120"/>
      <c r="BS41" s="22" t="s">
        <v>56</v>
      </c>
      <c r="BT41" s="100" t="n">
        <f aca="false">BW39*0.5</f>
        <v>1108</v>
      </c>
      <c r="BU41" s="101" t="n">
        <f aca="false">BW39*0.33</f>
        <v>731.28</v>
      </c>
      <c r="BV41" s="102" t="n">
        <f aca="false">BW39*0.17</f>
        <v>376.72</v>
      </c>
      <c r="BW41" s="150"/>
      <c r="BX41" s="115" t="n">
        <f aca="false">SUM(BT41:BW41)</f>
        <v>2216</v>
      </c>
      <c r="BY41" s="120"/>
      <c r="BZ41" s="22" t="s">
        <v>56</v>
      </c>
      <c r="CA41" s="100" t="n">
        <f aca="false">CD39*0.5</f>
        <v>1112</v>
      </c>
      <c r="CB41" s="101" t="n">
        <f aca="false">CD39*0.33</f>
        <v>733.92</v>
      </c>
      <c r="CC41" s="102" t="n">
        <f aca="false">CD39*0.17</f>
        <v>378.08</v>
      </c>
      <c r="CD41" s="150"/>
      <c r="CE41" s="115" t="n">
        <f aca="false">SUM(CA41:CD41)</f>
        <v>2224</v>
      </c>
    </row>
    <row r="42" customFormat="false" ht="13.5" hidden="false" customHeight="false" outlineLevel="0" collapsed="false">
      <c r="A42" s="22" t="s">
        <v>57</v>
      </c>
      <c r="B42" s="147" t="n">
        <f aca="false">B40-B41</f>
        <v>0</v>
      </c>
      <c r="C42" s="50" t="n">
        <f aca="false">C40-C41</f>
        <v>0</v>
      </c>
      <c r="D42" s="148" t="n">
        <f aca="false">D40-D41</f>
        <v>0</v>
      </c>
      <c r="E42" s="95" t="n">
        <f aca="false">E40-E41</f>
        <v>0</v>
      </c>
      <c r="F42" s="136" t="n">
        <f aca="false">SUM(B42:E42)</f>
        <v>0</v>
      </c>
      <c r="G42" s="120"/>
      <c r="H42" s="22" t="s">
        <v>57</v>
      </c>
      <c r="I42" s="147" t="n">
        <f aca="false">I40-I41</f>
        <v>0</v>
      </c>
      <c r="J42" s="50" t="n">
        <f aca="false">J40-J41</f>
        <v>0</v>
      </c>
      <c r="K42" s="148" t="n">
        <f aca="false">K40-K41</f>
        <v>0</v>
      </c>
      <c r="L42" s="95" t="n">
        <f aca="false">L40-L41</f>
        <v>0</v>
      </c>
      <c r="M42" s="136" t="n">
        <f aca="false">SUM(I42:L42)</f>
        <v>0</v>
      </c>
      <c r="N42" s="120"/>
      <c r="O42" s="22" t="s">
        <v>57</v>
      </c>
      <c r="P42" s="116" t="n">
        <f aca="false">P40-P41</f>
        <v>0</v>
      </c>
      <c r="Q42" s="117" t="n">
        <f aca="false">Q40-Q41</f>
        <v>0</v>
      </c>
      <c r="R42" s="118" t="n">
        <f aca="false">R40-R41</f>
        <v>6070</v>
      </c>
      <c r="S42" s="96" t="n">
        <f aca="false">S40-S41</f>
        <v>0</v>
      </c>
      <c r="T42" s="115" t="n">
        <f aca="false">SUM(P42:S42)</f>
        <v>6070</v>
      </c>
      <c r="U42" s="120"/>
      <c r="V42" s="22" t="s">
        <v>57</v>
      </c>
      <c r="W42" s="116" t="n">
        <f aca="false">W40-W41</f>
        <v>-305.5</v>
      </c>
      <c r="X42" s="117" t="n">
        <f aca="false">X40-X41</f>
        <v>1226.93</v>
      </c>
      <c r="Y42" s="118" t="n">
        <f aca="false">Y40-Y41</f>
        <v>-27.43</v>
      </c>
      <c r="Z42" s="96" t="n">
        <f aca="false">Z40-Z41</f>
        <v>-2379</v>
      </c>
      <c r="AA42" s="115" t="n">
        <f aca="false">SUM(W42:Z42)</f>
        <v>-1485</v>
      </c>
      <c r="AB42" s="120"/>
      <c r="AC42" s="22" t="s">
        <v>57</v>
      </c>
      <c r="AD42" s="116" t="n">
        <f aca="false">AD40-AD41</f>
        <v>-1340</v>
      </c>
      <c r="AE42" s="117" t="n">
        <f aca="false">AE40-AE41</f>
        <v>508.72</v>
      </c>
      <c r="AF42" s="118" t="n">
        <f aca="false">AF40-AF41</f>
        <v>234.28</v>
      </c>
      <c r="AG42" s="96" t="n">
        <f aca="false">AG40-AG41</f>
        <v>-2216</v>
      </c>
      <c r="AH42" s="115" t="n">
        <f aca="false">SUM(AD42:AG42)</f>
        <v>-2813</v>
      </c>
      <c r="AI42" s="120"/>
      <c r="AJ42" s="22" t="s">
        <v>57</v>
      </c>
      <c r="AK42" s="116" t="n">
        <f aca="false">AK40-AK41</f>
        <v>1172</v>
      </c>
      <c r="AL42" s="117" t="n">
        <f aca="false">AL40-AL41</f>
        <v>1373.08</v>
      </c>
      <c r="AM42" s="118" t="n">
        <f aca="false">AM40-AM41</f>
        <v>1672.92</v>
      </c>
      <c r="AN42" s="96" t="n">
        <f aca="false">AN40-AN41</f>
        <v>-2224</v>
      </c>
      <c r="AO42" s="115" t="n">
        <f aca="false">SUM(AK42:AN42)</f>
        <v>1994</v>
      </c>
      <c r="AP42" s="120"/>
      <c r="AQ42" s="22" t="s">
        <v>57</v>
      </c>
      <c r="AR42" s="116" t="n">
        <f aca="false">AR40-AR41</f>
        <v>-1210.5</v>
      </c>
      <c r="AS42" s="117" t="n">
        <f aca="false">AS40-AS41</f>
        <v>1286.93</v>
      </c>
      <c r="AT42" s="118" t="n">
        <f aca="false">AT40-AT41</f>
        <v>426.57</v>
      </c>
      <c r="AU42" s="96" t="n">
        <f aca="false">AU40-AU41</f>
        <v>-2379</v>
      </c>
      <c r="AV42" s="115" t="n">
        <f aca="false">SUM(AR42:AU42)</f>
        <v>-1876</v>
      </c>
      <c r="AW42" s="120"/>
      <c r="AX42" s="22" t="s">
        <v>57</v>
      </c>
      <c r="AY42" s="116" t="n">
        <f aca="false">AY40-AY41</f>
        <v>-2160</v>
      </c>
      <c r="AZ42" s="117" t="n">
        <f aca="false">AZ40-AZ41</f>
        <v>928.72</v>
      </c>
      <c r="BA42" s="118" t="n">
        <f aca="false">BA40-BA41</f>
        <v>614.28</v>
      </c>
      <c r="BB42" s="96" t="n">
        <f aca="false">BB40-BB41</f>
        <v>-2216</v>
      </c>
      <c r="BC42" s="115" t="n">
        <f aca="false">SUM(AY42:BB42)</f>
        <v>-2833</v>
      </c>
      <c r="BD42" s="120"/>
      <c r="BE42" s="22" t="s">
        <v>57</v>
      </c>
      <c r="BF42" s="116" t="n">
        <f aca="false">BF40-BF41</f>
        <v>1242</v>
      </c>
      <c r="BG42" s="117" t="n">
        <f aca="false">BG40-BG41</f>
        <v>1833.08</v>
      </c>
      <c r="BH42" s="118" t="n">
        <f aca="false">BH40-BH41</f>
        <v>1782.92</v>
      </c>
      <c r="BI42" s="96" t="n">
        <f aca="false">BI40-BI41</f>
        <v>-2224</v>
      </c>
      <c r="BJ42" s="115" t="n">
        <f aca="false">SUM(BF42:BI42)</f>
        <v>2634</v>
      </c>
      <c r="BK42" s="120"/>
      <c r="BL42" s="22" t="s">
        <v>57</v>
      </c>
      <c r="BM42" s="116" t="n">
        <f aca="false">BM40-BM41</f>
        <v>-2905.5</v>
      </c>
      <c r="BN42" s="117" t="n">
        <f aca="false">BN40-BN41</f>
        <v>236.93</v>
      </c>
      <c r="BO42" s="118" t="n">
        <f aca="false">BO40-BO41</f>
        <v>142.57</v>
      </c>
      <c r="BP42" s="96" t="n">
        <f aca="false">BP40-BP41</f>
        <v>-2379</v>
      </c>
      <c r="BQ42" s="115" t="n">
        <f aca="false">SUM(BM42:BP42)</f>
        <v>-4905</v>
      </c>
      <c r="BR42" s="120"/>
      <c r="BS42" s="22" t="s">
        <v>57</v>
      </c>
      <c r="BT42" s="116" t="n">
        <f aca="false">BT40-BT41</f>
        <v>-2080</v>
      </c>
      <c r="BU42" s="117" t="n">
        <f aca="false">BU40-BU41</f>
        <v>90.7199999999999</v>
      </c>
      <c r="BV42" s="118" t="n">
        <f aca="false">BV40-BV41</f>
        <v>619.28</v>
      </c>
      <c r="BW42" s="96" t="n">
        <f aca="false">BW40-BW41</f>
        <v>-2216</v>
      </c>
      <c r="BX42" s="115" t="n">
        <f aca="false">SUM(BT42:BW42)</f>
        <v>-3586</v>
      </c>
      <c r="BY42" s="120"/>
      <c r="BZ42" s="22" t="s">
        <v>57</v>
      </c>
      <c r="CA42" s="116" t="n">
        <f aca="false">CA40-CA41</f>
        <v>2342</v>
      </c>
      <c r="CB42" s="117" t="n">
        <f aca="false">CB40-CB41</f>
        <v>3633.08</v>
      </c>
      <c r="CC42" s="118" t="n">
        <f aca="false">CC40-CC41</f>
        <v>1842.92</v>
      </c>
      <c r="CD42" s="96" t="n">
        <f aca="false">CD40-CD41</f>
        <v>-2224</v>
      </c>
      <c r="CE42" s="115" t="n">
        <f aca="false">SUM(CA42:CD42)</f>
        <v>5594</v>
      </c>
    </row>
    <row r="43" customFormat="false" ht="13.5" hidden="false" customHeight="false" outlineLevel="0" collapsed="false">
      <c r="A43" s="27" t="s">
        <v>58</v>
      </c>
      <c r="B43" s="137"/>
      <c r="C43" s="125"/>
      <c r="D43" s="126"/>
      <c r="E43" s="127"/>
      <c r="F43" s="128" t="n">
        <f aca="false">SUM(B43:E43)</f>
        <v>0</v>
      </c>
      <c r="G43" s="120"/>
      <c r="H43" s="27" t="s">
        <v>58</v>
      </c>
      <c r="I43" s="137"/>
      <c r="J43" s="125"/>
      <c r="K43" s="126"/>
      <c r="L43" s="127"/>
      <c r="M43" s="128" t="n">
        <f aca="false">SUM(I43:L43)</f>
        <v>0</v>
      </c>
      <c r="N43" s="120"/>
      <c r="O43" s="27" t="s">
        <v>58</v>
      </c>
      <c r="P43" s="151"/>
      <c r="Q43" s="138"/>
      <c r="R43" s="139"/>
      <c r="S43" s="129"/>
      <c r="T43" s="113" t="n">
        <f aca="false">SUM(P43:S43)</f>
        <v>0</v>
      </c>
      <c r="U43" s="120"/>
      <c r="V43" s="27" t="s">
        <v>58</v>
      </c>
      <c r="W43" s="97" t="n">
        <v>40</v>
      </c>
      <c r="X43" s="71" t="n">
        <v>30</v>
      </c>
      <c r="Y43" s="72" t="n">
        <v>16</v>
      </c>
      <c r="Z43" s="129"/>
      <c r="AA43" s="113" t="n">
        <f aca="false">SUM(W43:Z43)</f>
        <v>86</v>
      </c>
      <c r="AB43" s="120"/>
      <c r="AC43" s="27" t="s">
        <v>58</v>
      </c>
      <c r="AD43" s="97" t="n">
        <v>42</v>
      </c>
      <c r="AE43" s="71" t="n">
        <v>32</v>
      </c>
      <c r="AF43" s="72" t="n">
        <v>15</v>
      </c>
      <c r="AG43" s="129"/>
      <c r="AH43" s="113" t="n">
        <f aca="false">SUM(AD43:AG43)</f>
        <v>89</v>
      </c>
      <c r="AI43" s="120"/>
      <c r="AJ43" s="27" t="s">
        <v>58</v>
      </c>
      <c r="AK43" s="97" t="n">
        <v>40</v>
      </c>
      <c r="AL43" s="71" t="n">
        <v>30</v>
      </c>
      <c r="AM43" s="72" t="n">
        <v>16</v>
      </c>
      <c r="AN43" s="129"/>
      <c r="AO43" s="113" t="n">
        <f aca="false">SUM(AK43:AN43)</f>
        <v>86</v>
      </c>
      <c r="AP43" s="120"/>
      <c r="AQ43" s="27" t="s">
        <v>58</v>
      </c>
      <c r="AR43" s="97" t="n">
        <v>36</v>
      </c>
      <c r="AS43" s="71" t="n">
        <v>31</v>
      </c>
      <c r="AT43" s="72" t="n">
        <v>15</v>
      </c>
      <c r="AU43" s="129"/>
      <c r="AV43" s="113" t="n">
        <f aca="false">SUM(AR43:AU43)</f>
        <v>82</v>
      </c>
      <c r="AW43" s="120"/>
      <c r="AX43" s="27" t="s">
        <v>58</v>
      </c>
      <c r="AY43" s="97" t="n">
        <v>38</v>
      </c>
      <c r="AZ43" s="71" t="n">
        <v>30</v>
      </c>
      <c r="BA43" s="72" t="n">
        <v>16</v>
      </c>
      <c r="BB43" s="129"/>
      <c r="BC43" s="113" t="n">
        <f aca="false">SUM(AY43:BB43)</f>
        <v>84</v>
      </c>
      <c r="BD43" s="120"/>
      <c r="BE43" s="27" t="s">
        <v>58</v>
      </c>
      <c r="BF43" s="97" t="n">
        <v>39</v>
      </c>
      <c r="BG43" s="71" t="n">
        <v>29</v>
      </c>
      <c r="BH43" s="72" t="n">
        <v>15</v>
      </c>
      <c r="BI43" s="129"/>
      <c r="BJ43" s="113" t="n">
        <f aca="false">SUM(BF43:BI43)</f>
        <v>83</v>
      </c>
      <c r="BK43" s="120"/>
      <c r="BL43" s="27" t="s">
        <v>58</v>
      </c>
      <c r="BM43" s="97" t="n">
        <v>42</v>
      </c>
      <c r="BN43" s="71" t="n">
        <v>28</v>
      </c>
      <c r="BO43" s="72" t="n">
        <v>15</v>
      </c>
      <c r="BP43" s="129"/>
      <c r="BQ43" s="113" t="n">
        <f aca="false">SUM(BM43:BP43)</f>
        <v>85</v>
      </c>
      <c r="BR43" s="120"/>
      <c r="BS43" s="27" t="s">
        <v>58</v>
      </c>
      <c r="BT43" s="97" t="n">
        <v>45</v>
      </c>
      <c r="BU43" s="71" t="n">
        <v>27</v>
      </c>
      <c r="BV43" s="72" t="n">
        <v>14</v>
      </c>
      <c r="BW43" s="129"/>
      <c r="BX43" s="113" t="n">
        <f aca="false">SUM(BT43:BW43)</f>
        <v>86</v>
      </c>
      <c r="BY43" s="120"/>
      <c r="BZ43" s="27" t="s">
        <v>58</v>
      </c>
      <c r="CA43" s="97" t="n">
        <v>43</v>
      </c>
      <c r="CB43" s="71" t="n">
        <v>30</v>
      </c>
      <c r="CC43" s="72" t="n">
        <v>14</v>
      </c>
      <c r="CD43" s="129"/>
      <c r="CE43" s="113" t="n">
        <f aca="false">SUM(CA43:CD43)</f>
        <v>87</v>
      </c>
    </row>
    <row r="44" customFormat="false" ht="13.5" hidden="false" customHeight="false" outlineLevel="0" collapsed="false">
      <c r="A44" s="17" t="s">
        <v>59</v>
      </c>
      <c r="B44" s="130"/>
      <c r="C44" s="131"/>
      <c r="D44" s="132"/>
      <c r="E44" s="133"/>
      <c r="F44" s="134" t="n">
        <f aca="false">SUM(B44:E44)</f>
        <v>0</v>
      </c>
      <c r="G44" s="120"/>
      <c r="H44" s="17" t="s">
        <v>59</v>
      </c>
      <c r="I44" s="130"/>
      <c r="J44" s="131"/>
      <c r="K44" s="132"/>
      <c r="L44" s="133"/>
      <c r="M44" s="134" t="n">
        <f aca="false">SUM(I44:L44)</f>
        <v>0</v>
      </c>
      <c r="N44" s="120"/>
      <c r="O44" s="17" t="s">
        <v>59</v>
      </c>
      <c r="P44" s="152"/>
      <c r="Q44" s="145"/>
      <c r="R44" s="146"/>
      <c r="S44" s="135"/>
      <c r="T44" s="114" t="n">
        <f aca="false">SUM(P44:S44)</f>
        <v>0</v>
      </c>
      <c r="U44" s="120"/>
      <c r="V44" s="17" t="s">
        <v>59</v>
      </c>
      <c r="W44" s="98" t="n">
        <v>73</v>
      </c>
      <c r="X44" s="77" t="n">
        <v>52</v>
      </c>
      <c r="Y44" s="78" t="n">
        <v>0</v>
      </c>
      <c r="Z44" s="135"/>
      <c r="AA44" s="114" t="n">
        <f aca="false">SUM(W44:Z44)</f>
        <v>125</v>
      </c>
      <c r="AB44" s="120"/>
      <c r="AC44" s="17" t="s">
        <v>59</v>
      </c>
      <c r="AD44" s="98" t="n">
        <v>77</v>
      </c>
      <c r="AE44" s="77" t="n">
        <v>55</v>
      </c>
      <c r="AF44" s="78" t="n">
        <v>0</v>
      </c>
      <c r="AG44" s="135"/>
      <c r="AH44" s="114" t="n">
        <f aca="false">SUM(AD44:AG44)</f>
        <v>132</v>
      </c>
      <c r="AI44" s="120"/>
      <c r="AJ44" s="17" t="s">
        <v>59</v>
      </c>
      <c r="AK44" s="98" t="n">
        <v>75</v>
      </c>
      <c r="AL44" s="77" t="n">
        <v>47</v>
      </c>
      <c r="AM44" s="78" t="n">
        <v>0</v>
      </c>
      <c r="AN44" s="135"/>
      <c r="AO44" s="114" t="n">
        <f aca="false">SUM(AK44:AN44)</f>
        <v>122</v>
      </c>
      <c r="AP44" s="120"/>
      <c r="AQ44" s="17" t="s">
        <v>59</v>
      </c>
      <c r="AR44" s="98" t="n">
        <v>72</v>
      </c>
      <c r="AS44" s="77" t="n">
        <v>45</v>
      </c>
      <c r="AT44" s="78" t="n">
        <v>0</v>
      </c>
      <c r="AU44" s="135"/>
      <c r="AV44" s="114" t="n">
        <f aca="false">SUM(AR44:AU44)</f>
        <v>117</v>
      </c>
      <c r="AW44" s="120"/>
      <c r="AX44" s="17" t="s">
        <v>59</v>
      </c>
      <c r="AY44" s="98" t="n">
        <v>77</v>
      </c>
      <c r="AZ44" s="77" t="n">
        <v>43</v>
      </c>
      <c r="BA44" s="78" t="n">
        <v>0</v>
      </c>
      <c r="BB44" s="135"/>
      <c r="BC44" s="114" t="n">
        <f aca="false">SUM(AY44:BB44)</f>
        <v>120</v>
      </c>
      <c r="BD44" s="120"/>
      <c r="BE44" s="17" t="s">
        <v>59</v>
      </c>
      <c r="BF44" s="98" t="n">
        <v>79</v>
      </c>
      <c r="BG44" s="77" t="n">
        <v>52</v>
      </c>
      <c r="BH44" s="78" t="n">
        <v>0</v>
      </c>
      <c r="BI44" s="135"/>
      <c r="BJ44" s="114" t="n">
        <f aca="false">SUM(BF44:BI44)</f>
        <v>131</v>
      </c>
      <c r="BK44" s="120"/>
      <c r="BL44" s="17" t="s">
        <v>59</v>
      </c>
      <c r="BM44" s="98" t="n">
        <v>76</v>
      </c>
      <c r="BN44" s="77" t="n">
        <v>51</v>
      </c>
      <c r="BO44" s="78" t="n">
        <v>0</v>
      </c>
      <c r="BP44" s="135"/>
      <c r="BQ44" s="114" t="n">
        <f aca="false">SUM(BM44:BP44)</f>
        <v>127</v>
      </c>
      <c r="BR44" s="120"/>
      <c r="BS44" s="17" t="s">
        <v>59</v>
      </c>
      <c r="BT44" s="98" t="n">
        <v>72</v>
      </c>
      <c r="BU44" s="77" t="n">
        <v>46</v>
      </c>
      <c r="BV44" s="78" t="n">
        <v>0</v>
      </c>
      <c r="BW44" s="135"/>
      <c r="BX44" s="114" t="n">
        <f aca="false">SUM(BT44:BW44)</f>
        <v>118</v>
      </c>
      <c r="BY44" s="120"/>
      <c r="BZ44" s="17" t="s">
        <v>59</v>
      </c>
      <c r="CA44" s="98" t="n">
        <v>78</v>
      </c>
      <c r="CB44" s="77" t="n">
        <v>45</v>
      </c>
      <c r="CC44" s="78" t="n">
        <v>0</v>
      </c>
      <c r="CD44" s="135"/>
      <c r="CE44" s="114" t="n">
        <f aca="false">SUM(CA44:CD44)</f>
        <v>123</v>
      </c>
    </row>
    <row r="45" customFormat="false" ht="13.5" hidden="false" customHeight="false" outlineLevel="0" collapsed="false">
      <c r="A45" s="38" t="s">
        <v>60</v>
      </c>
      <c r="B45" s="147" t="n">
        <f aca="false">SUM(B43:B44)</f>
        <v>0</v>
      </c>
      <c r="C45" s="50" t="n">
        <f aca="false">SUM(C43:C44)</f>
        <v>0</v>
      </c>
      <c r="D45" s="148" t="n">
        <f aca="false">SUM(D43:D44)</f>
        <v>0</v>
      </c>
      <c r="E45" s="95" t="n">
        <f aca="false">SUM(E43:E44)</f>
        <v>0</v>
      </c>
      <c r="F45" s="136" t="n">
        <f aca="false">SUM(B45:E45)</f>
        <v>0</v>
      </c>
      <c r="G45" s="120"/>
      <c r="H45" s="38" t="s">
        <v>60</v>
      </c>
      <c r="I45" s="147" t="n">
        <f aca="false">SUM(I43:I44)</f>
        <v>0</v>
      </c>
      <c r="J45" s="50" t="n">
        <f aca="false">SUM(J43:J44)</f>
        <v>0</v>
      </c>
      <c r="K45" s="148" t="n">
        <f aca="false">SUM(K43:K44)</f>
        <v>0</v>
      </c>
      <c r="L45" s="95" t="n">
        <f aca="false">SUM(L43:L44)</f>
        <v>0</v>
      </c>
      <c r="M45" s="136" t="n">
        <f aca="false">SUM(I45:L45)</f>
        <v>0</v>
      </c>
      <c r="N45" s="120"/>
      <c r="O45" s="38" t="s">
        <v>60</v>
      </c>
      <c r="P45" s="116" t="n">
        <f aca="false">SUM(P43:P44)</f>
        <v>0</v>
      </c>
      <c r="Q45" s="117" t="n">
        <f aca="false">SUM(Q43:Q44)</f>
        <v>0</v>
      </c>
      <c r="R45" s="118" t="n">
        <f aca="false">SUM(R43:R44)</f>
        <v>0</v>
      </c>
      <c r="S45" s="96" t="n">
        <f aca="false">SUM(S43:S44)</f>
        <v>0</v>
      </c>
      <c r="T45" s="115" t="n">
        <f aca="false">SUM(P45:S45)</f>
        <v>0</v>
      </c>
      <c r="U45" s="120"/>
      <c r="V45" s="38" t="s">
        <v>60</v>
      </c>
      <c r="W45" s="116" t="n">
        <f aca="false">SUM(W43:W44)</f>
        <v>113</v>
      </c>
      <c r="X45" s="117" t="n">
        <f aca="false">SUM(X43:X44)</f>
        <v>82</v>
      </c>
      <c r="Y45" s="118" t="n">
        <f aca="false">SUM(Y43:Y44)</f>
        <v>16</v>
      </c>
      <c r="Z45" s="96" t="n">
        <f aca="false">SUM(Z43:Z44)</f>
        <v>0</v>
      </c>
      <c r="AA45" s="115" t="n">
        <f aca="false">SUM(W45:Z45)</f>
        <v>211</v>
      </c>
      <c r="AB45" s="120"/>
      <c r="AC45" s="38" t="s">
        <v>60</v>
      </c>
      <c r="AD45" s="116" t="n">
        <f aca="false">SUM(AD43:AD44)</f>
        <v>119</v>
      </c>
      <c r="AE45" s="117" t="n">
        <f aca="false">SUM(AE43:AE44)</f>
        <v>87</v>
      </c>
      <c r="AF45" s="118" t="n">
        <f aca="false">SUM(AF43:AF44)</f>
        <v>15</v>
      </c>
      <c r="AG45" s="96" t="n">
        <f aca="false">SUM(AG43:AG44)</f>
        <v>0</v>
      </c>
      <c r="AH45" s="115" t="n">
        <f aca="false">SUM(AD45:AG45)</f>
        <v>221</v>
      </c>
      <c r="AI45" s="120"/>
      <c r="AJ45" s="38" t="s">
        <v>60</v>
      </c>
      <c r="AK45" s="116" t="n">
        <f aca="false">SUM(AK43:AK44)</f>
        <v>115</v>
      </c>
      <c r="AL45" s="117" t="n">
        <f aca="false">SUM(AL43:AL44)</f>
        <v>77</v>
      </c>
      <c r="AM45" s="118" t="n">
        <f aca="false">SUM(AM43:AM44)</f>
        <v>16</v>
      </c>
      <c r="AN45" s="96" t="n">
        <f aca="false">SUM(AN43:AN44)</f>
        <v>0</v>
      </c>
      <c r="AO45" s="115" t="n">
        <f aca="false">SUM(AK45:AN45)</f>
        <v>208</v>
      </c>
      <c r="AP45" s="120"/>
      <c r="AQ45" s="38" t="s">
        <v>60</v>
      </c>
      <c r="AR45" s="116" t="n">
        <f aca="false">SUM(AR43:AR44)</f>
        <v>108</v>
      </c>
      <c r="AS45" s="117" t="n">
        <f aca="false">SUM(AS43:AS44)</f>
        <v>76</v>
      </c>
      <c r="AT45" s="118" t="n">
        <f aca="false">SUM(AT43:AT44)</f>
        <v>15</v>
      </c>
      <c r="AU45" s="96" t="n">
        <f aca="false">SUM(AU43:AU44)</f>
        <v>0</v>
      </c>
      <c r="AV45" s="115" t="n">
        <f aca="false">SUM(AR45:AU45)</f>
        <v>199</v>
      </c>
      <c r="AW45" s="120"/>
      <c r="AX45" s="38" t="s">
        <v>60</v>
      </c>
      <c r="AY45" s="116" t="n">
        <f aca="false">SUM(AY43:AY44)</f>
        <v>115</v>
      </c>
      <c r="AZ45" s="117" t="n">
        <f aca="false">SUM(AZ43:AZ44)</f>
        <v>73</v>
      </c>
      <c r="BA45" s="118" t="n">
        <f aca="false">SUM(BA43:BA44)</f>
        <v>16</v>
      </c>
      <c r="BB45" s="96" t="n">
        <f aca="false">SUM(BB43:BB44)</f>
        <v>0</v>
      </c>
      <c r="BC45" s="115" t="n">
        <f aca="false">SUM(AY45:BB45)</f>
        <v>204</v>
      </c>
      <c r="BD45" s="120"/>
      <c r="BE45" s="38" t="s">
        <v>60</v>
      </c>
      <c r="BF45" s="116" t="n">
        <f aca="false">SUM(BF43:BF44)</f>
        <v>118</v>
      </c>
      <c r="BG45" s="117" t="n">
        <f aca="false">SUM(BG43:BG44)</f>
        <v>81</v>
      </c>
      <c r="BH45" s="118" t="n">
        <f aca="false">SUM(BH43:BH44)</f>
        <v>15</v>
      </c>
      <c r="BI45" s="96" t="n">
        <f aca="false">SUM(BI43:BI44)</f>
        <v>0</v>
      </c>
      <c r="BJ45" s="115" t="n">
        <f aca="false">SUM(BF45:BI45)</f>
        <v>214</v>
      </c>
      <c r="BK45" s="120"/>
      <c r="BL45" s="38" t="s">
        <v>60</v>
      </c>
      <c r="BM45" s="116" t="n">
        <f aca="false">SUM(BM43:BM44)</f>
        <v>118</v>
      </c>
      <c r="BN45" s="117" t="n">
        <f aca="false">SUM(BN43:BN44)</f>
        <v>79</v>
      </c>
      <c r="BO45" s="118" t="n">
        <f aca="false">SUM(BO43:BO44)</f>
        <v>15</v>
      </c>
      <c r="BP45" s="96" t="n">
        <f aca="false">SUM(BP43:BP44)</f>
        <v>0</v>
      </c>
      <c r="BQ45" s="115" t="n">
        <f aca="false">SUM(BM45:BP45)</f>
        <v>212</v>
      </c>
      <c r="BR45" s="120"/>
      <c r="BS45" s="38" t="s">
        <v>60</v>
      </c>
      <c r="BT45" s="116" t="n">
        <f aca="false">SUM(BT43:BT44)</f>
        <v>117</v>
      </c>
      <c r="BU45" s="117" t="n">
        <f aca="false">SUM(BU43:BU44)</f>
        <v>73</v>
      </c>
      <c r="BV45" s="118" t="n">
        <f aca="false">SUM(BV43:BV44)</f>
        <v>14</v>
      </c>
      <c r="BW45" s="96" t="n">
        <f aca="false">SUM(BW43:BW44)</f>
        <v>0</v>
      </c>
      <c r="BX45" s="115" t="n">
        <f aca="false">SUM(BT45:BW45)</f>
        <v>204</v>
      </c>
      <c r="BY45" s="120"/>
      <c r="BZ45" s="38" t="s">
        <v>60</v>
      </c>
      <c r="CA45" s="116" t="n">
        <f aca="false">SUM(CA43:CA44)</f>
        <v>121</v>
      </c>
      <c r="CB45" s="117" t="n">
        <f aca="false">SUM(CB43:CB44)</f>
        <v>75</v>
      </c>
      <c r="CC45" s="118" t="n">
        <f aca="false">SUM(CC43:CC44)</f>
        <v>14</v>
      </c>
      <c r="CD45" s="96" t="n">
        <f aca="false">SUM(CD43:CD44)</f>
        <v>0</v>
      </c>
      <c r="CE45" s="115" t="n">
        <f aca="false">SUM(CA45:CD45)</f>
        <v>210</v>
      </c>
    </row>
    <row r="46" customFormat="false" ht="13.5" hidden="false" customHeight="false" outlineLevel="0" collapsed="false">
      <c r="A46" s="22" t="s">
        <v>61</v>
      </c>
      <c r="B46" s="49" t="n">
        <v>90</v>
      </c>
      <c r="C46" s="99" t="n">
        <v>55</v>
      </c>
      <c r="D46" s="51" t="n">
        <v>28</v>
      </c>
      <c r="E46" s="95" t="n">
        <v>0</v>
      </c>
      <c r="F46" s="136" t="n">
        <f aca="false">SUM(B46:E46)</f>
        <v>173</v>
      </c>
      <c r="G46" s="120"/>
      <c r="H46" s="22" t="s">
        <v>61</v>
      </c>
      <c r="I46" s="147" t="n">
        <f aca="false">I45</f>
        <v>0</v>
      </c>
      <c r="J46" s="50" t="n">
        <f aca="false">J45</f>
        <v>0</v>
      </c>
      <c r="K46" s="148" t="n">
        <f aca="false">K45</f>
        <v>0</v>
      </c>
      <c r="L46" s="95" t="n">
        <v>0</v>
      </c>
      <c r="M46" s="136" t="n">
        <f aca="false">SUM(I46:L46)</f>
        <v>0</v>
      </c>
      <c r="N46" s="120"/>
      <c r="O46" s="22" t="s">
        <v>61</v>
      </c>
      <c r="P46" s="116" t="n">
        <f aca="false">P45</f>
        <v>0</v>
      </c>
      <c r="Q46" s="117" t="n">
        <f aca="false">Q45</f>
        <v>0</v>
      </c>
      <c r="R46" s="118" t="n">
        <f aca="false">R45</f>
        <v>0</v>
      </c>
      <c r="S46" s="96" t="n">
        <v>0</v>
      </c>
      <c r="T46" s="115" t="n">
        <f aca="false">SUM(P46:S46)</f>
        <v>0</v>
      </c>
      <c r="U46" s="120"/>
      <c r="V46" s="22" t="s">
        <v>61</v>
      </c>
      <c r="W46" s="100" t="n">
        <v>90</v>
      </c>
      <c r="X46" s="101" t="n">
        <v>55</v>
      </c>
      <c r="Y46" s="102" t="n">
        <v>28</v>
      </c>
      <c r="Z46" s="96" t="n">
        <v>0</v>
      </c>
      <c r="AA46" s="115" t="n">
        <f aca="false">SUM(W46:Z46)</f>
        <v>173</v>
      </c>
      <c r="AB46" s="120"/>
      <c r="AC46" s="22" t="s">
        <v>61</v>
      </c>
      <c r="AD46" s="100" t="n">
        <v>90</v>
      </c>
      <c r="AE46" s="101" t="n">
        <v>55</v>
      </c>
      <c r="AF46" s="102" t="n">
        <v>28</v>
      </c>
      <c r="AG46" s="96" t="n">
        <v>0</v>
      </c>
      <c r="AH46" s="115" t="n">
        <f aca="false">SUM(AD46:AG46)</f>
        <v>173</v>
      </c>
      <c r="AI46" s="120"/>
      <c r="AJ46" s="22" t="s">
        <v>61</v>
      </c>
      <c r="AK46" s="100" t="n">
        <v>90</v>
      </c>
      <c r="AL46" s="101" t="n">
        <v>55</v>
      </c>
      <c r="AM46" s="102" t="n">
        <v>28</v>
      </c>
      <c r="AN46" s="96" t="n">
        <v>0</v>
      </c>
      <c r="AO46" s="115" t="n">
        <f aca="false">SUM(AK46:AN46)</f>
        <v>173</v>
      </c>
      <c r="AP46" s="120"/>
      <c r="AQ46" s="22" t="s">
        <v>61</v>
      </c>
      <c r="AR46" s="100" t="n">
        <v>90</v>
      </c>
      <c r="AS46" s="101" t="n">
        <v>55</v>
      </c>
      <c r="AT46" s="102" t="n">
        <v>28</v>
      </c>
      <c r="AU46" s="96" t="n">
        <v>0</v>
      </c>
      <c r="AV46" s="115" t="n">
        <f aca="false">SUM(AR46:AU46)</f>
        <v>173</v>
      </c>
      <c r="AW46" s="120"/>
      <c r="AX46" s="22" t="s">
        <v>61</v>
      </c>
      <c r="AY46" s="100" t="n">
        <v>90</v>
      </c>
      <c r="AZ46" s="101" t="n">
        <v>55</v>
      </c>
      <c r="BA46" s="102" t="n">
        <v>28</v>
      </c>
      <c r="BB46" s="96" t="n">
        <v>0</v>
      </c>
      <c r="BC46" s="115" t="n">
        <f aca="false">SUM(AY46:BB46)</f>
        <v>173</v>
      </c>
      <c r="BD46" s="120"/>
      <c r="BE46" s="22" t="s">
        <v>61</v>
      </c>
      <c r="BF46" s="100" t="n">
        <v>90</v>
      </c>
      <c r="BG46" s="101" t="n">
        <v>55</v>
      </c>
      <c r="BH46" s="102" t="n">
        <v>28</v>
      </c>
      <c r="BI46" s="96" t="n">
        <v>0</v>
      </c>
      <c r="BJ46" s="115" t="n">
        <f aca="false">SUM(BF46:BI46)</f>
        <v>173</v>
      </c>
      <c r="BK46" s="120"/>
      <c r="BL46" s="22" t="s">
        <v>61</v>
      </c>
      <c r="BM46" s="100" t="n">
        <v>90</v>
      </c>
      <c r="BN46" s="101" t="n">
        <v>55</v>
      </c>
      <c r="BO46" s="102" t="n">
        <v>28</v>
      </c>
      <c r="BP46" s="96" t="n">
        <v>0</v>
      </c>
      <c r="BQ46" s="115" t="n">
        <f aca="false">SUM(BM46:BP46)</f>
        <v>173</v>
      </c>
      <c r="BR46" s="120"/>
      <c r="BS46" s="22" t="s">
        <v>61</v>
      </c>
      <c r="BT46" s="100" t="n">
        <v>90</v>
      </c>
      <c r="BU46" s="101" t="n">
        <v>55</v>
      </c>
      <c r="BV46" s="102" t="n">
        <v>28</v>
      </c>
      <c r="BW46" s="96" t="n">
        <v>0</v>
      </c>
      <c r="BX46" s="115" t="n">
        <f aca="false">SUM(BT46:BW46)</f>
        <v>173</v>
      </c>
      <c r="BY46" s="120"/>
      <c r="BZ46" s="22" t="s">
        <v>61</v>
      </c>
      <c r="CA46" s="100" t="n">
        <v>90</v>
      </c>
      <c r="CB46" s="101" t="n">
        <v>55</v>
      </c>
      <c r="CC46" s="102" t="n">
        <v>28</v>
      </c>
      <c r="CD46" s="96" t="n">
        <v>0</v>
      </c>
      <c r="CE46" s="115" t="n">
        <f aca="false">SUM(CA46:CD46)</f>
        <v>173</v>
      </c>
    </row>
    <row r="47" customFormat="false" ht="13.5" hidden="false" customHeight="false" outlineLevel="0" collapsed="false">
      <c r="A47" s="38" t="s">
        <v>62</v>
      </c>
      <c r="B47" s="147" t="n">
        <f aca="false">B46</f>
        <v>90</v>
      </c>
      <c r="C47" s="50" t="n">
        <f aca="false">C46</f>
        <v>55</v>
      </c>
      <c r="D47" s="148" t="n">
        <f aca="false">D46</f>
        <v>28</v>
      </c>
      <c r="E47" s="95" t="n">
        <f aca="false">E46</f>
        <v>0</v>
      </c>
      <c r="F47" s="136" t="n">
        <f aca="false">SUM(B47:E47)</f>
        <v>173</v>
      </c>
      <c r="G47" s="120"/>
      <c r="H47" s="38" t="s">
        <v>62</v>
      </c>
      <c r="I47" s="147" t="n">
        <f aca="false">I46</f>
        <v>0</v>
      </c>
      <c r="J47" s="50" t="n">
        <f aca="false">J46</f>
        <v>0</v>
      </c>
      <c r="K47" s="148" t="n">
        <f aca="false">K46</f>
        <v>0</v>
      </c>
      <c r="L47" s="95" t="n">
        <f aca="false">L46</f>
        <v>0</v>
      </c>
      <c r="M47" s="136" t="n">
        <f aca="false">SUM(I47:L47)</f>
        <v>0</v>
      </c>
      <c r="N47" s="120"/>
      <c r="O47" s="38" t="s">
        <v>62</v>
      </c>
      <c r="P47" s="116" t="n">
        <f aca="false">P46</f>
        <v>0</v>
      </c>
      <c r="Q47" s="117" t="n">
        <f aca="false">Q46</f>
        <v>0</v>
      </c>
      <c r="R47" s="118" t="n">
        <f aca="false">R46</f>
        <v>0</v>
      </c>
      <c r="S47" s="96" t="n">
        <f aca="false">S46</f>
        <v>0</v>
      </c>
      <c r="T47" s="115" t="n">
        <f aca="false">SUM(P47:S47)</f>
        <v>0</v>
      </c>
      <c r="U47" s="120"/>
      <c r="V47" s="38" t="s">
        <v>62</v>
      </c>
      <c r="W47" s="116" t="n">
        <f aca="false">W46</f>
        <v>90</v>
      </c>
      <c r="X47" s="117" t="n">
        <f aca="false">X46</f>
        <v>55</v>
      </c>
      <c r="Y47" s="118" t="n">
        <f aca="false">Y46</f>
        <v>28</v>
      </c>
      <c r="Z47" s="96" t="n">
        <f aca="false">Z46</f>
        <v>0</v>
      </c>
      <c r="AA47" s="115" t="n">
        <f aca="false">SUM(W47:Z47)</f>
        <v>173</v>
      </c>
      <c r="AB47" s="120"/>
      <c r="AC47" s="38" t="s">
        <v>62</v>
      </c>
      <c r="AD47" s="116" t="n">
        <f aca="false">AD46</f>
        <v>90</v>
      </c>
      <c r="AE47" s="117" t="n">
        <f aca="false">AE46</f>
        <v>55</v>
      </c>
      <c r="AF47" s="118" t="n">
        <f aca="false">AF46</f>
        <v>28</v>
      </c>
      <c r="AG47" s="96" t="n">
        <f aca="false">AG46</f>
        <v>0</v>
      </c>
      <c r="AH47" s="115" t="n">
        <f aca="false">SUM(AD47:AG47)</f>
        <v>173</v>
      </c>
      <c r="AI47" s="120"/>
      <c r="AJ47" s="38" t="s">
        <v>62</v>
      </c>
      <c r="AK47" s="116" t="n">
        <f aca="false">AK46</f>
        <v>90</v>
      </c>
      <c r="AL47" s="117" t="n">
        <f aca="false">AL46</f>
        <v>55</v>
      </c>
      <c r="AM47" s="118" t="n">
        <f aca="false">AM46</f>
        <v>28</v>
      </c>
      <c r="AN47" s="96" t="n">
        <f aca="false">AN46</f>
        <v>0</v>
      </c>
      <c r="AO47" s="115" t="n">
        <f aca="false">SUM(AK47:AN47)</f>
        <v>173</v>
      </c>
      <c r="AP47" s="120"/>
      <c r="AQ47" s="38" t="s">
        <v>62</v>
      </c>
      <c r="AR47" s="116" t="n">
        <f aca="false">AR46</f>
        <v>90</v>
      </c>
      <c r="AS47" s="117" t="n">
        <f aca="false">AS46</f>
        <v>55</v>
      </c>
      <c r="AT47" s="118" t="n">
        <f aca="false">AT46</f>
        <v>28</v>
      </c>
      <c r="AU47" s="96" t="n">
        <f aca="false">AU46</f>
        <v>0</v>
      </c>
      <c r="AV47" s="115" t="n">
        <f aca="false">SUM(AR47:AU47)</f>
        <v>173</v>
      </c>
      <c r="AW47" s="120"/>
      <c r="AX47" s="38" t="s">
        <v>62</v>
      </c>
      <c r="AY47" s="116" t="n">
        <f aca="false">AY46</f>
        <v>90</v>
      </c>
      <c r="AZ47" s="117" t="n">
        <f aca="false">AZ46</f>
        <v>55</v>
      </c>
      <c r="BA47" s="118" t="n">
        <f aca="false">BA46</f>
        <v>28</v>
      </c>
      <c r="BB47" s="96" t="n">
        <f aca="false">BB46</f>
        <v>0</v>
      </c>
      <c r="BC47" s="115" t="n">
        <f aca="false">SUM(AY47:BB47)</f>
        <v>173</v>
      </c>
      <c r="BD47" s="120"/>
      <c r="BE47" s="38" t="s">
        <v>62</v>
      </c>
      <c r="BF47" s="116" t="n">
        <f aca="false">BF46</f>
        <v>90</v>
      </c>
      <c r="BG47" s="117" t="n">
        <f aca="false">BG46</f>
        <v>55</v>
      </c>
      <c r="BH47" s="118" t="n">
        <f aca="false">BH46</f>
        <v>28</v>
      </c>
      <c r="BI47" s="96" t="n">
        <f aca="false">BI46</f>
        <v>0</v>
      </c>
      <c r="BJ47" s="115" t="n">
        <f aca="false">SUM(BF47:BI47)</f>
        <v>173</v>
      </c>
      <c r="BK47" s="120"/>
      <c r="BL47" s="38" t="s">
        <v>62</v>
      </c>
      <c r="BM47" s="116" t="n">
        <f aca="false">BM46</f>
        <v>90</v>
      </c>
      <c r="BN47" s="117" t="n">
        <f aca="false">BN46</f>
        <v>55</v>
      </c>
      <c r="BO47" s="118" t="n">
        <f aca="false">BO46</f>
        <v>28</v>
      </c>
      <c r="BP47" s="96" t="n">
        <f aca="false">BP46</f>
        <v>0</v>
      </c>
      <c r="BQ47" s="115" t="n">
        <f aca="false">SUM(BM47:BP47)</f>
        <v>173</v>
      </c>
      <c r="BR47" s="120"/>
      <c r="BS47" s="38" t="s">
        <v>62</v>
      </c>
      <c r="BT47" s="116" t="n">
        <f aca="false">BT46</f>
        <v>90</v>
      </c>
      <c r="BU47" s="117" t="n">
        <f aca="false">BU46</f>
        <v>55</v>
      </c>
      <c r="BV47" s="118" t="n">
        <f aca="false">BV46</f>
        <v>28</v>
      </c>
      <c r="BW47" s="96" t="n">
        <f aca="false">BW46</f>
        <v>0</v>
      </c>
      <c r="BX47" s="115" t="n">
        <f aca="false">SUM(BT47:BW47)</f>
        <v>173</v>
      </c>
      <c r="BY47" s="120"/>
      <c r="BZ47" s="38" t="s">
        <v>62</v>
      </c>
      <c r="CA47" s="116" t="n">
        <f aca="false">CA46</f>
        <v>90</v>
      </c>
      <c r="CB47" s="117" t="n">
        <f aca="false">CB46</f>
        <v>55</v>
      </c>
      <c r="CC47" s="118" t="n">
        <f aca="false">CC46</f>
        <v>28</v>
      </c>
      <c r="CD47" s="96" t="n">
        <f aca="false">CD46</f>
        <v>0</v>
      </c>
      <c r="CE47" s="115" t="n">
        <f aca="false">SUM(CA47:CD47)</f>
        <v>173</v>
      </c>
    </row>
    <row r="48" customFormat="false" ht="13.5" hidden="false" customHeight="false" outlineLevel="0" collapsed="false">
      <c r="A48" s="22" t="s">
        <v>63</v>
      </c>
      <c r="B48" s="147" t="n">
        <f aca="false">B42+B45-B47</f>
        <v>-90</v>
      </c>
      <c r="C48" s="50" t="n">
        <f aca="false">C42+C45-C47</f>
        <v>-55</v>
      </c>
      <c r="D48" s="148" t="n">
        <f aca="false">D42+D45-D47</f>
        <v>-28</v>
      </c>
      <c r="E48" s="95" t="n">
        <f aca="false">E42+E45-E47</f>
        <v>0</v>
      </c>
      <c r="F48" s="136" t="n">
        <f aca="false">SUM(B48:E48)</f>
        <v>-173</v>
      </c>
      <c r="G48" s="120"/>
      <c r="H48" s="22" t="s">
        <v>63</v>
      </c>
      <c r="I48" s="147" t="n">
        <f aca="false">I42+I45-I47</f>
        <v>0</v>
      </c>
      <c r="J48" s="50" t="n">
        <f aca="false">J42+J45-J47</f>
        <v>0</v>
      </c>
      <c r="K48" s="148" t="n">
        <f aca="false">K42+K45-K47</f>
        <v>0</v>
      </c>
      <c r="L48" s="95" t="n">
        <f aca="false">L42+L45-L47</f>
        <v>0</v>
      </c>
      <c r="M48" s="136" t="n">
        <f aca="false">SUM(I48:L48)</f>
        <v>0</v>
      </c>
      <c r="N48" s="120"/>
      <c r="O48" s="22" t="s">
        <v>63</v>
      </c>
      <c r="P48" s="116" t="n">
        <f aca="false">P42+P45-P47</f>
        <v>0</v>
      </c>
      <c r="Q48" s="117" t="n">
        <f aca="false">Q42+Q45-Q47</f>
        <v>0</v>
      </c>
      <c r="R48" s="118" t="n">
        <f aca="false">R42+R45-R47</f>
        <v>6070</v>
      </c>
      <c r="S48" s="96" t="n">
        <f aca="false">S42+S45-S47</f>
        <v>0</v>
      </c>
      <c r="T48" s="115" t="n">
        <f aca="false">SUM(P48:S48)</f>
        <v>6070</v>
      </c>
      <c r="U48" s="120"/>
      <c r="V48" s="22" t="s">
        <v>63</v>
      </c>
      <c r="W48" s="116" t="n">
        <f aca="false">W42+W45-W47</f>
        <v>-282.5</v>
      </c>
      <c r="X48" s="117" t="n">
        <f aca="false">X42+X45-X47</f>
        <v>1253.93</v>
      </c>
      <c r="Y48" s="118" t="n">
        <f aca="false">Y42+Y45-Y47</f>
        <v>-39.43</v>
      </c>
      <c r="Z48" s="96" t="n">
        <f aca="false">Z42+Z45-Z47</f>
        <v>-2379</v>
      </c>
      <c r="AA48" s="115" t="n">
        <f aca="false">SUM(W48:Z48)</f>
        <v>-1447</v>
      </c>
      <c r="AB48" s="120"/>
      <c r="AC48" s="22" t="s">
        <v>63</v>
      </c>
      <c r="AD48" s="116" t="n">
        <f aca="false">AD42+AD45-AD47</f>
        <v>-1311</v>
      </c>
      <c r="AE48" s="117" t="n">
        <f aca="false">AE42+AE45-AE47</f>
        <v>540.72</v>
      </c>
      <c r="AF48" s="118" t="n">
        <f aca="false">AF42+AF45-AF47</f>
        <v>221.28</v>
      </c>
      <c r="AG48" s="96" t="n">
        <f aca="false">AG42+AG45-AG47</f>
        <v>-2216</v>
      </c>
      <c r="AH48" s="115" t="n">
        <f aca="false">SUM(AD48:AG48)</f>
        <v>-2765</v>
      </c>
      <c r="AI48" s="120"/>
      <c r="AJ48" s="22" t="s">
        <v>63</v>
      </c>
      <c r="AK48" s="116" t="n">
        <f aca="false">AK42+AK45-AK47</f>
        <v>1197</v>
      </c>
      <c r="AL48" s="117" t="n">
        <f aca="false">AL42+AL45-AL47</f>
        <v>1395.08</v>
      </c>
      <c r="AM48" s="118" t="n">
        <f aca="false">AM42+AM45-AM47</f>
        <v>1660.92</v>
      </c>
      <c r="AN48" s="96" t="n">
        <f aca="false">AN42+AN45-AN47</f>
        <v>-2224</v>
      </c>
      <c r="AO48" s="115" t="n">
        <f aca="false">SUM(AK48:AN48)</f>
        <v>2029</v>
      </c>
      <c r="AP48" s="120"/>
      <c r="AQ48" s="22" t="s">
        <v>63</v>
      </c>
      <c r="AR48" s="116" t="n">
        <f aca="false">AR42+AR45-AR47</f>
        <v>-1192.5</v>
      </c>
      <c r="AS48" s="117" t="n">
        <f aca="false">AS42+AS45-AS47</f>
        <v>1307.93</v>
      </c>
      <c r="AT48" s="118" t="n">
        <f aca="false">AT42+AT45-AT47</f>
        <v>413.57</v>
      </c>
      <c r="AU48" s="96" t="n">
        <f aca="false">AU42+AU45-AU47</f>
        <v>-2379</v>
      </c>
      <c r="AV48" s="115" t="n">
        <f aca="false">SUM(AR48:AU48)</f>
        <v>-1850</v>
      </c>
      <c r="AW48" s="120"/>
      <c r="AX48" s="22" t="s">
        <v>63</v>
      </c>
      <c r="AY48" s="116" t="n">
        <f aca="false">AY42+AY45-AY47</f>
        <v>-2135</v>
      </c>
      <c r="AZ48" s="117" t="n">
        <f aca="false">AZ42+AZ45-AZ47</f>
        <v>946.72</v>
      </c>
      <c r="BA48" s="118" t="n">
        <f aca="false">BA42+BA45-BA47</f>
        <v>602.28</v>
      </c>
      <c r="BB48" s="96" t="n">
        <f aca="false">BB42+BB45-BB47</f>
        <v>-2216</v>
      </c>
      <c r="BC48" s="115" t="n">
        <f aca="false">SUM(AY48:BB48)</f>
        <v>-2802</v>
      </c>
      <c r="BD48" s="120"/>
      <c r="BE48" s="22" t="s">
        <v>63</v>
      </c>
      <c r="BF48" s="116" t="n">
        <f aca="false">BF42+BF45-BF47</f>
        <v>1270</v>
      </c>
      <c r="BG48" s="117" t="n">
        <f aca="false">BG42+BG45-BG47</f>
        <v>1859.08</v>
      </c>
      <c r="BH48" s="118" t="n">
        <f aca="false">BH42+BH45-BH47</f>
        <v>1769.92</v>
      </c>
      <c r="BI48" s="96" t="n">
        <f aca="false">BI42+BI45-BI47</f>
        <v>-2224</v>
      </c>
      <c r="BJ48" s="115" t="n">
        <f aca="false">SUM(BF48:BI48)</f>
        <v>2675</v>
      </c>
      <c r="BK48" s="120"/>
      <c r="BL48" s="22" t="s">
        <v>63</v>
      </c>
      <c r="BM48" s="116" t="n">
        <f aca="false">BM42+BM45-BM47</f>
        <v>-2877.5</v>
      </c>
      <c r="BN48" s="117" t="n">
        <f aca="false">BN42+BN45-BN47</f>
        <v>260.93</v>
      </c>
      <c r="BO48" s="118" t="n">
        <f aca="false">BO42+BO45-BO47</f>
        <v>129.57</v>
      </c>
      <c r="BP48" s="96" t="n">
        <f aca="false">BP42+BP45-BP47</f>
        <v>-2379</v>
      </c>
      <c r="BQ48" s="115" t="n">
        <f aca="false">SUM(BM48:BP48)</f>
        <v>-4866</v>
      </c>
      <c r="BR48" s="120"/>
      <c r="BS48" s="22" t="s">
        <v>63</v>
      </c>
      <c r="BT48" s="116" t="n">
        <f aca="false">BT42+BT45-BT47</f>
        <v>-2053</v>
      </c>
      <c r="BU48" s="117" t="n">
        <f aca="false">BU42+BU45-BU47</f>
        <v>108.72</v>
      </c>
      <c r="BV48" s="118" t="n">
        <f aca="false">BV42+BV45-BV47</f>
        <v>605.28</v>
      </c>
      <c r="BW48" s="96" t="n">
        <f aca="false">BW42+BW45-BW47</f>
        <v>-2216</v>
      </c>
      <c r="BX48" s="115" t="n">
        <f aca="false">SUM(BT48:BW48)</f>
        <v>-3555</v>
      </c>
      <c r="BY48" s="120"/>
      <c r="BZ48" s="22" t="s">
        <v>63</v>
      </c>
      <c r="CA48" s="116" t="n">
        <f aca="false">CA42+CA45-CA47</f>
        <v>2373</v>
      </c>
      <c r="CB48" s="117" t="n">
        <f aca="false">CB42+CB45-CB47</f>
        <v>3653.08</v>
      </c>
      <c r="CC48" s="118" t="n">
        <f aca="false">CC42+CC45-CC47</f>
        <v>1828.92</v>
      </c>
      <c r="CD48" s="96" t="n">
        <f aca="false">CD42+CD45-CD47</f>
        <v>-2224</v>
      </c>
      <c r="CE48" s="115" t="n">
        <f aca="false">SUM(CA48:CD48)</f>
        <v>5631</v>
      </c>
    </row>
    <row r="49" customFormat="false" ht="13.5" hidden="false" customHeight="false" outlineLevel="0" collapsed="false">
      <c r="A49" s="44" t="s">
        <v>64</v>
      </c>
      <c r="B49" s="153"/>
      <c r="C49" s="154"/>
      <c r="D49" s="155"/>
      <c r="E49" s="127"/>
      <c r="F49" s="128" t="n">
        <f aca="false">SUM(B49:E49)</f>
        <v>0</v>
      </c>
      <c r="G49" s="120"/>
      <c r="H49" s="44" t="s">
        <v>64</v>
      </c>
      <c r="I49" s="153"/>
      <c r="J49" s="154"/>
      <c r="K49" s="155"/>
      <c r="L49" s="127"/>
      <c r="M49" s="128" t="n">
        <f aca="false">SUM(I49:L49)</f>
        <v>0</v>
      </c>
      <c r="N49" s="120"/>
      <c r="O49" s="44" t="s">
        <v>64</v>
      </c>
      <c r="P49" s="156"/>
      <c r="Q49" s="157"/>
      <c r="R49" s="158"/>
      <c r="S49" s="129"/>
      <c r="T49" s="113" t="n">
        <f aca="false">SUM(P49:S49)</f>
        <v>0</v>
      </c>
      <c r="U49" s="120"/>
      <c r="V49" s="44" t="s">
        <v>64</v>
      </c>
      <c r="W49" s="156"/>
      <c r="X49" s="157"/>
      <c r="Y49" s="158"/>
      <c r="Z49" s="129"/>
      <c r="AA49" s="113" t="n">
        <f aca="false">SUM(W49:Z49)</f>
        <v>0</v>
      </c>
      <c r="AB49" s="120"/>
      <c r="AC49" s="44" t="s">
        <v>64</v>
      </c>
      <c r="AD49" s="156"/>
      <c r="AE49" s="157"/>
      <c r="AF49" s="158"/>
      <c r="AG49" s="129"/>
      <c r="AH49" s="113" t="n">
        <f aca="false">SUM(AD49:AG49)</f>
        <v>0</v>
      </c>
      <c r="AI49" s="120"/>
      <c r="AJ49" s="44" t="s">
        <v>64</v>
      </c>
      <c r="AK49" s="156"/>
      <c r="AL49" s="157"/>
      <c r="AM49" s="158"/>
      <c r="AN49" s="129"/>
      <c r="AO49" s="113" t="n">
        <f aca="false">SUM(AK49:AN49)</f>
        <v>0</v>
      </c>
      <c r="AP49" s="120"/>
      <c r="AQ49" s="44" t="s">
        <v>64</v>
      </c>
      <c r="AR49" s="156"/>
      <c r="AS49" s="157"/>
      <c r="AT49" s="158"/>
      <c r="AU49" s="129"/>
      <c r="AV49" s="113" t="n">
        <f aca="false">SUM(AR49:AU49)</f>
        <v>0</v>
      </c>
      <c r="AW49" s="120"/>
      <c r="AX49" s="44" t="s">
        <v>64</v>
      </c>
      <c r="AY49" s="156"/>
      <c r="AZ49" s="157"/>
      <c r="BA49" s="158"/>
      <c r="BB49" s="129"/>
      <c r="BC49" s="113" t="n">
        <f aca="false">SUM(AY49:BB49)</f>
        <v>0</v>
      </c>
      <c r="BD49" s="120"/>
      <c r="BE49" s="44" t="s">
        <v>64</v>
      </c>
      <c r="BF49" s="156"/>
      <c r="BG49" s="157"/>
      <c r="BH49" s="158"/>
      <c r="BI49" s="129"/>
      <c r="BJ49" s="113" t="n">
        <f aca="false">SUM(BF49:BI49)</f>
        <v>0</v>
      </c>
      <c r="BK49" s="120"/>
      <c r="BL49" s="44" t="s">
        <v>64</v>
      </c>
      <c r="BM49" s="156"/>
      <c r="BN49" s="157"/>
      <c r="BO49" s="158"/>
      <c r="BP49" s="129"/>
      <c r="BQ49" s="113" t="n">
        <f aca="false">SUM(BM49:BP49)</f>
        <v>0</v>
      </c>
      <c r="BR49" s="120"/>
      <c r="BS49" s="44" t="s">
        <v>64</v>
      </c>
      <c r="BT49" s="156"/>
      <c r="BU49" s="157"/>
      <c r="BV49" s="158"/>
      <c r="BW49" s="129"/>
      <c r="BX49" s="113" t="n">
        <f aca="false">SUM(BT49:BW49)</f>
        <v>0</v>
      </c>
      <c r="BY49" s="120"/>
      <c r="BZ49" s="44" t="s">
        <v>64</v>
      </c>
      <c r="CA49" s="156"/>
      <c r="CB49" s="157"/>
      <c r="CC49" s="158"/>
      <c r="CD49" s="129"/>
      <c r="CE49" s="113" t="n">
        <f aca="false">SUM(CA49:CD49)</f>
        <v>0</v>
      </c>
    </row>
    <row r="50" customFormat="false" ht="13.5" hidden="false" customHeight="false" outlineLevel="0" collapsed="false">
      <c r="A50" s="45" t="s">
        <v>65</v>
      </c>
      <c r="B50" s="159"/>
      <c r="C50" s="160"/>
      <c r="D50" s="161"/>
      <c r="E50" s="133"/>
      <c r="F50" s="134" t="n">
        <f aca="false">SUM(B50:E50)</f>
        <v>0</v>
      </c>
      <c r="G50" s="120"/>
      <c r="H50" s="45" t="s">
        <v>65</v>
      </c>
      <c r="I50" s="159"/>
      <c r="J50" s="160"/>
      <c r="K50" s="161"/>
      <c r="L50" s="133"/>
      <c r="M50" s="134" t="n">
        <f aca="false">SUM(I50:L50)</f>
        <v>0</v>
      </c>
      <c r="N50" s="120"/>
      <c r="O50" s="45" t="s">
        <v>65</v>
      </c>
      <c r="P50" s="162"/>
      <c r="Q50" s="163"/>
      <c r="R50" s="164"/>
      <c r="S50" s="135"/>
      <c r="T50" s="114" t="n">
        <f aca="false">SUM(P50:S50)</f>
        <v>0</v>
      </c>
      <c r="U50" s="120"/>
      <c r="V50" s="45" t="s">
        <v>65</v>
      </c>
      <c r="W50" s="162"/>
      <c r="X50" s="163"/>
      <c r="Y50" s="164"/>
      <c r="Z50" s="135"/>
      <c r="AA50" s="114" t="n">
        <f aca="false">SUM(W50:Z50)</f>
        <v>0</v>
      </c>
      <c r="AB50" s="120"/>
      <c r="AC50" s="45" t="s">
        <v>65</v>
      </c>
      <c r="AD50" s="162"/>
      <c r="AE50" s="163"/>
      <c r="AF50" s="164"/>
      <c r="AG50" s="135"/>
      <c r="AH50" s="114" t="n">
        <f aca="false">SUM(AD50:AG50)</f>
        <v>0</v>
      </c>
      <c r="AI50" s="120"/>
      <c r="AJ50" s="45" t="s">
        <v>65</v>
      </c>
      <c r="AK50" s="162"/>
      <c r="AL50" s="163"/>
      <c r="AM50" s="164"/>
      <c r="AN50" s="135"/>
      <c r="AO50" s="114" t="n">
        <f aca="false">SUM(AK50:AN50)</f>
        <v>0</v>
      </c>
      <c r="AP50" s="120"/>
      <c r="AQ50" s="45" t="s">
        <v>65</v>
      </c>
      <c r="AR50" s="162"/>
      <c r="AS50" s="163"/>
      <c r="AT50" s="164"/>
      <c r="AU50" s="135"/>
      <c r="AV50" s="114" t="n">
        <f aca="false">SUM(AR50:AU50)</f>
        <v>0</v>
      </c>
      <c r="AW50" s="120"/>
      <c r="AX50" s="45" t="s">
        <v>65</v>
      </c>
      <c r="AY50" s="162"/>
      <c r="AZ50" s="163"/>
      <c r="BA50" s="164"/>
      <c r="BB50" s="135"/>
      <c r="BC50" s="114" t="n">
        <f aca="false">SUM(AY50:BB50)</f>
        <v>0</v>
      </c>
      <c r="BD50" s="120"/>
      <c r="BE50" s="45" t="s">
        <v>65</v>
      </c>
      <c r="BF50" s="162"/>
      <c r="BG50" s="163"/>
      <c r="BH50" s="164"/>
      <c r="BI50" s="135"/>
      <c r="BJ50" s="114" t="n">
        <f aca="false">SUM(BF50:BI50)</f>
        <v>0</v>
      </c>
      <c r="BK50" s="120"/>
      <c r="BL50" s="45" t="s">
        <v>65</v>
      </c>
      <c r="BM50" s="162"/>
      <c r="BN50" s="163"/>
      <c r="BO50" s="164"/>
      <c r="BP50" s="135"/>
      <c r="BQ50" s="114" t="n">
        <f aca="false">SUM(BM50:BP50)</f>
        <v>0</v>
      </c>
      <c r="BR50" s="120"/>
      <c r="BS50" s="45" t="s">
        <v>65</v>
      </c>
      <c r="BT50" s="162"/>
      <c r="BU50" s="163"/>
      <c r="BV50" s="164"/>
      <c r="BW50" s="135"/>
      <c r="BX50" s="114" t="n">
        <f aca="false">SUM(BT50:BW50)</f>
        <v>0</v>
      </c>
      <c r="BY50" s="120"/>
      <c r="BZ50" s="45" t="s">
        <v>65</v>
      </c>
      <c r="CA50" s="162"/>
      <c r="CB50" s="163"/>
      <c r="CC50" s="164"/>
      <c r="CD50" s="135"/>
      <c r="CE50" s="114" t="n">
        <f aca="false">SUM(CA50:CD50)</f>
        <v>0</v>
      </c>
    </row>
    <row r="51" customFormat="false" ht="13.5" hidden="false" customHeight="false" outlineLevel="0" collapsed="false">
      <c r="A51" s="22" t="s">
        <v>66</v>
      </c>
      <c r="B51" s="147" t="n">
        <f aca="false">B48+B49-B50</f>
        <v>-90</v>
      </c>
      <c r="C51" s="50" t="n">
        <f aca="false">C48+C49-C50</f>
        <v>-55</v>
      </c>
      <c r="D51" s="148" t="n">
        <f aca="false">D48+D49-D50</f>
        <v>-28</v>
      </c>
      <c r="E51" s="95" t="n">
        <f aca="false">E48+E49-E50</f>
        <v>0</v>
      </c>
      <c r="F51" s="136" t="n">
        <f aca="false">SUM(B51:E51)</f>
        <v>-173</v>
      </c>
      <c r="G51" s="120"/>
      <c r="H51" s="22" t="s">
        <v>66</v>
      </c>
      <c r="I51" s="147" t="n">
        <f aca="false">I48+I49-I50</f>
        <v>0</v>
      </c>
      <c r="J51" s="50" t="n">
        <f aca="false">J48+J49-J50</f>
        <v>0</v>
      </c>
      <c r="K51" s="148" t="n">
        <f aca="false">K48+K49-K50</f>
        <v>0</v>
      </c>
      <c r="L51" s="95" t="n">
        <f aca="false">L48+L49-L50</f>
        <v>0</v>
      </c>
      <c r="M51" s="136" t="n">
        <f aca="false">SUM(I51:L51)</f>
        <v>0</v>
      </c>
      <c r="N51" s="120"/>
      <c r="O51" s="22" t="s">
        <v>66</v>
      </c>
      <c r="P51" s="116" t="n">
        <f aca="false">P48+P49-P50</f>
        <v>0</v>
      </c>
      <c r="Q51" s="117" t="n">
        <f aca="false">Q48+Q49-Q50</f>
        <v>0</v>
      </c>
      <c r="R51" s="118" t="n">
        <f aca="false">R48+R49-R50</f>
        <v>6070</v>
      </c>
      <c r="S51" s="96" t="n">
        <f aca="false">S48+S49-S50</f>
        <v>0</v>
      </c>
      <c r="T51" s="115" t="n">
        <f aca="false">SUM(P51:S51)</f>
        <v>6070</v>
      </c>
      <c r="U51" s="120"/>
      <c r="V51" s="22" t="s">
        <v>66</v>
      </c>
      <c r="W51" s="116" t="n">
        <f aca="false">W48+W49-W50</f>
        <v>-282.5</v>
      </c>
      <c r="X51" s="117" t="n">
        <f aca="false">X48+X49-X50</f>
        <v>1253.93</v>
      </c>
      <c r="Y51" s="118" t="n">
        <f aca="false">Y48+Y49-Y50</f>
        <v>-39.43</v>
      </c>
      <c r="Z51" s="96" t="n">
        <f aca="false">Z48+Z49-Z50</f>
        <v>-2379</v>
      </c>
      <c r="AA51" s="115" t="n">
        <f aca="false">SUM(W51:Z51)</f>
        <v>-1447</v>
      </c>
      <c r="AB51" s="120"/>
      <c r="AC51" s="22" t="s">
        <v>66</v>
      </c>
      <c r="AD51" s="116" t="n">
        <f aca="false">AD48+AD49-AD50</f>
        <v>-1311</v>
      </c>
      <c r="AE51" s="117" t="n">
        <f aca="false">AE48+AE49-AE50</f>
        <v>540.72</v>
      </c>
      <c r="AF51" s="118" t="n">
        <f aca="false">AF48+AF49-AF50</f>
        <v>221.28</v>
      </c>
      <c r="AG51" s="96" t="n">
        <f aca="false">AG48+AG49-AG50</f>
        <v>-2216</v>
      </c>
      <c r="AH51" s="115" t="n">
        <f aca="false">SUM(AD51:AG51)</f>
        <v>-2765</v>
      </c>
      <c r="AI51" s="120"/>
      <c r="AJ51" s="22" t="s">
        <v>66</v>
      </c>
      <c r="AK51" s="116" t="n">
        <f aca="false">AK48+AK49-AK50</f>
        <v>1197</v>
      </c>
      <c r="AL51" s="117" t="n">
        <f aca="false">AL48+AL49-AL50</f>
        <v>1395.08</v>
      </c>
      <c r="AM51" s="118" t="n">
        <f aca="false">AM48+AM49-AM50</f>
        <v>1660.92</v>
      </c>
      <c r="AN51" s="96" t="n">
        <f aca="false">AN48+AN49-AN50</f>
        <v>-2224</v>
      </c>
      <c r="AO51" s="115" t="n">
        <f aca="false">SUM(AK51:AN51)</f>
        <v>2029</v>
      </c>
      <c r="AP51" s="120"/>
      <c r="AQ51" s="22" t="s">
        <v>66</v>
      </c>
      <c r="AR51" s="116" t="n">
        <f aca="false">AR48+AR49-AR50</f>
        <v>-1192.5</v>
      </c>
      <c r="AS51" s="117" t="n">
        <f aca="false">AS48+AS49-AS50</f>
        <v>1307.93</v>
      </c>
      <c r="AT51" s="118" t="n">
        <f aca="false">AT48+AT49-AT50</f>
        <v>413.57</v>
      </c>
      <c r="AU51" s="96" t="n">
        <f aca="false">AU48+AU49-AU50</f>
        <v>-2379</v>
      </c>
      <c r="AV51" s="115" t="n">
        <f aca="false">SUM(AR51:AU51)</f>
        <v>-1850</v>
      </c>
      <c r="AW51" s="120"/>
      <c r="AX51" s="22" t="s">
        <v>66</v>
      </c>
      <c r="AY51" s="116" t="n">
        <f aca="false">AY48+AY49-AY50</f>
        <v>-2135</v>
      </c>
      <c r="AZ51" s="117" t="n">
        <f aca="false">AZ48+AZ49-AZ50</f>
        <v>946.72</v>
      </c>
      <c r="BA51" s="118" t="n">
        <f aca="false">BA48+BA49-BA50</f>
        <v>602.28</v>
      </c>
      <c r="BB51" s="96" t="n">
        <f aca="false">BB48+BB49-BB50</f>
        <v>-2216</v>
      </c>
      <c r="BC51" s="115" t="n">
        <f aca="false">SUM(AY51:BB51)</f>
        <v>-2802</v>
      </c>
      <c r="BD51" s="120"/>
      <c r="BE51" s="22" t="s">
        <v>66</v>
      </c>
      <c r="BF51" s="116" t="n">
        <f aca="false">BF48+BF49-BF50</f>
        <v>1270</v>
      </c>
      <c r="BG51" s="117" t="n">
        <f aca="false">BG48+BG49-BG50</f>
        <v>1859.08</v>
      </c>
      <c r="BH51" s="118" t="n">
        <f aca="false">BH48+BH49-BH50</f>
        <v>1769.92</v>
      </c>
      <c r="BI51" s="96" t="n">
        <f aca="false">BI48+BI49-BI50</f>
        <v>-2224</v>
      </c>
      <c r="BJ51" s="115" t="n">
        <f aca="false">SUM(BF51:BI51)</f>
        <v>2675</v>
      </c>
      <c r="BK51" s="120"/>
      <c r="BL51" s="22" t="s">
        <v>66</v>
      </c>
      <c r="BM51" s="116" t="n">
        <f aca="false">BM48+BM49-BM50</f>
        <v>-2877.5</v>
      </c>
      <c r="BN51" s="117" t="n">
        <f aca="false">BN48+BN49-BN50</f>
        <v>260.93</v>
      </c>
      <c r="BO51" s="118" t="n">
        <f aca="false">BO48+BO49-BO50</f>
        <v>129.57</v>
      </c>
      <c r="BP51" s="96" t="n">
        <f aca="false">BP48+BP49-BP50</f>
        <v>-2379</v>
      </c>
      <c r="BQ51" s="115" t="n">
        <f aca="false">SUM(BM51:BP51)</f>
        <v>-4866</v>
      </c>
      <c r="BR51" s="120"/>
      <c r="BS51" s="22" t="s">
        <v>66</v>
      </c>
      <c r="BT51" s="116" t="n">
        <f aca="false">BT48+BT49-BT50</f>
        <v>-2053</v>
      </c>
      <c r="BU51" s="117" t="n">
        <f aca="false">BU48+BU49-BU50</f>
        <v>108.72</v>
      </c>
      <c r="BV51" s="118" t="n">
        <f aca="false">BV48+BV49-BV50</f>
        <v>605.28</v>
      </c>
      <c r="BW51" s="96" t="n">
        <f aca="false">BW48+BW49-BW50</f>
        <v>-2216</v>
      </c>
      <c r="BX51" s="115" t="n">
        <f aca="false">SUM(BT51:BW51)</f>
        <v>-3555</v>
      </c>
      <c r="BY51" s="120"/>
      <c r="BZ51" s="22" t="s">
        <v>66</v>
      </c>
      <c r="CA51" s="116" t="n">
        <f aca="false">CA48+CA49-CA50</f>
        <v>2373</v>
      </c>
      <c r="CB51" s="117" t="n">
        <f aca="false">CB48+CB49-CB50</f>
        <v>3653.08</v>
      </c>
      <c r="CC51" s="118" t="n">
        <f aca="false">CC48+CC49-CC50</f>
        <v>1828.92</v>
      </c>
      <c r="CD51" s="96" t="n">
        <f aca="false">CD48+CD49-CD50</f>
        <v>-2224</v>
      </c>
      <c r="CE51" s="115" t="n">
        <f aca="false">SUM(CA51:CD51)</f>
        <v>5631</v>
      </c>
    </row>
  </sheetData>
  <hyperlinks>
    <hyperlink ref="B1" location="実績4月" display="4月"/>
    <hyperlink ref="C1" location="実績5月" display="5月"/>
    <hyperlink ref="D1" location="実績6月" display="6月"/>
    <hyperlink ref="E1" location="実績7月" display="7月"/>
    <hyperlink ref="B2" location="実績8月" display="8月"/>
    <hyperlink ref="C2" location="実績9月" display="9月"/>
    <hyperlink ref="D2" location="実績10月" display="10月"/>
    <hyperlink ref="E2" location="実績11月" display="11月"/>
    <hyperlink ref="B3" location="実績12月" display="12月"/>
    <hyperlink ref="C3" location="実績1月" display="1月"/>
    <hyperlink ref="D3" location="実績2月" display="2月"/>
    <hyperlink ref="E3" location="実績3月" display="3月"/>
    <hyperlink ref="B4" location="実績入力!A1" display="TOPへ"/>
    <hyperlink ref="I4" location="実績入力!A1" display="TOPへ"/>
    <hyperlink ref="P4" location="実績入力!A1" display="TOPへ"/>
    <hyperlink ref="W4" location="実績入力!A1" display="TOPへ"/>
    <hyperlink ref="AD4" location="実績入力!A1" display="TOPへ"/>
    <hyperlink ref="AK4" location="実績入力!A1" display="TOPへ"/>
    <hyperlink ref="AR4" location="実績入力!A1" display="TOPへ"/>
    <hyperlink ref="AY4" location="実績入力!A1" display="TOPへ"/>
    <hyperlink ref="BF4" location="実績入力!A1" display="TOPへ"/>
    <hyperlink ref="BM4" location="実績入力!A1" display="TOPへ"/>
    <hyperlink ref="BT4" location="実績入力!A1" display="TOPへ"/>
    <hyperlink ref="CA4" location="実績入力!A1" display="TOPへ"/>
  </hyperlinks>
  <printOptions headings="false" gridLines="false" gridLinesSet="true" horizontalCentered="false" verticalCentered="false"/>
  <pageMargins left="0.747916666666667" right="0.747916666666667" top="0.984027777777778" bottom="1.32986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部門別実績入力シート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1.87"/>
    <col collapsed="false" customWidth="true" hidden="false" outlineLevel="0" max="3" min="3" style="0" width="11.62"/>
    <col collapsed="false" customWidth="true" hidden="false" outlineLevel="0" max="5" min="4" style="0" width="11.37"/>
    <col collapsed="false" customWidth="true" hidden="false" outlineLevel="0" max="6" min="6" style="0" width="14.74"/>
    <col collapsed="false" customWidth="true" hidden="false" outlineLevel="0" max="7" min="7" style="0" width="2.37"/>
    <col collapsed="false" customWidth="true" hidden="false" outlineLevel="0" max="8" min="8" style="0" width="17.25"/>
    <col collapsed="false" customWidth="true" hidden="false" outlineLevel="0" max="10" min="9" style="0" width="11.37"/>
    <col collapsed="false" customWidth="true" hidden="false" outlineLevel="0" max="11" min="11" style="0" width="10.99"/>
    <col collapsed="false" customWidth="true" hidden="false" outlineLevel="0" max="12" min="12" style="0" width="10.49"/>
    <col collapsed="false" customWidth="true" hidden="false" outlineLevel="0" max="13" min="13" style="0" width="15.37"/>
    <col collapsed="false" customWidth="true" hidden="false" outlineLevel="0" max="14" min="14" style="0" width="2.99"/>
    <col collapsed="false" customWidth="true" hidden="false" outlineLevel="0" max="15" min="15" style="0" width="16.99"/>
    <col collapsed="false" customWidth="true" hidden="false" outlineLevel="0" max="16" min="16" style="0" width="10.87"/>
    <col collapsed="false" customWidth="true" hidden="false" outlineLevel="0" max="17" min="17" style="0" width="10.74"/>
    <col collapsed="false" customWidth="true" hidden="false" outlineLevel="0" max="18" min="18" style="0" width="10.87"/>
    <col collapsed="false" customWidth="true" hidden="false" outlineLevel="0" max="19" min="19" style="0" width="10.49"/>
    <col collapsed="false" customWidth="true" hidden="false" outlineLevel="0" max="20" min="20" style="0" width="13.49"/>
  </cols>
  <sheetData>
    <row r="1" customFormat="false" ht="14.25" hidden="false" customHeight="false" outlineLevel="0" collapsed="false">
      <c r="A1" s="52" t="s">
        <v>69</v>
      </c>
      <c r="B1" s="53" t="s">
        <v>70</v>
      </c>
      <c r="C1" s="53" t="s">
        <v>71</v>
      </c>
      <c r="D1" s="53" t="s">
        <v>72</v>
      </c>
      <c r="E1" s="53" t="s">
        <v>73</v>
      </c>
    </row>
    <row r="2" customFormat="false" ht="13.5" hidden="false" customHeight="false" outlineLevel="0" collapsed="false">
      <c r="B2" s="53" t="s">
        <v>74</v>
      </c>
      <c r="C2" s="53" t="s">
        <v>75</v>
      </c>
      <c r="D2" s="53" t="s">
        <v>76</v>
      </c>
      <c r="E2" s="53" t="s">
        <v>77</v>
      </c>
    </row>
    <row r="3" customFormat="false" ht="13.5" hidden="false" customHeight="false" outlineLevel="0" collapsed="false">
      <c r="B3" s="53" t="s">
        <v>78</v>
      </c>
      <c r="C3" s="53" t="s">
        <v>79</v>
      </c>
      <c r="D3" s="53" t="s">
        <v>80</v>
      </c>
      <c r="E3" s="53" t="s">
        <v>81</v>
      </c>
    </row>
    <row r="4" customFormat="false" ht="13.5" hidden="false" customHeight="false" outlineLevel="0" collapsed="false">
      <c r="A4" s="0" t="s">
        <v>99</v>
      </c>
      <c r="H4" s="0" t="s">
        <v>100</v>
      </c>
      <c r="O4" s="0" t="s">
        <v>101</v>
      </c>
      <c r="T4" s="119" t="s">
        <v>7</v>
      </c>
    </row>
    <row r="5" customFormat="false" ht="14.25" hidden="false" customHeight="false" outlineLevel="0" collapsed="false">
      <c r="A5" s="57"/>
      <c r="B5" s="58" t="s">
        <v>95</v>
      </c>
      <c r="C5" s="59" t="s">
        <v>67</v>
      </c>
      <c r="D5" s="60" t="s">
        <v>68</v>
      </c>
      <c r="E5" s="61" t="s">
        <v>4</v>
      </c>
      <c r="F5" s="62" t="s">
        <v>20</v>
      </c>
      <c r="H5" s="57"/>
      <c r="I5" s="58" t="s">
        <v>95</v>
      </c>
      <c r="J5" s="59" t="s">
        <v>67</v>
      </c>
      <c r="K5" s="60" t="s">
        <v>68</v>
      </c>
      <c r="L5" s="61" t="s">
        <v>4</v>
      </c>
      <c r="M5" s="62" t="s">
        <v>20</v>
      </c>
      <c r="O5" s="57"/>
      <c r="P5" s="63" t="s">
        <v>96</v>
      </c>
      <c r="Q5" s="64" t="s">
        <v>97</v>
      </c>
      <c r="R5" s="65" t="s">
        <v>98</v>
      </c>
      <c r="S5" s="66" t="s">
        <v>4</v>
      </c>
      <c r="T5" s="67" t="s">
        <v>20</v>
      </c>
    </row>
    <row r="6" customFormat="false" ht="14.25" hidden="false" customHeight="false" outlineLevel="0" collapsed="false">
      <c r="A6" s="12" t="s">
        <v>21</v>
      </c>
      <c r="B6" s="68"/>
      <c r="C6" s="69"/>
      <c r="D6" s="30"/>
      <c r="E6" s="70"/>
      <c r="F6" s="31" t="n">
        <f aca="false">SUM(B6:E6)</f>
        <v>0</v>
      </c>
      <c r="H6" s="12" t="s">
        <v>21</v>
      </c>
      <c r="I6" s="68"/>
      <c r="J6" s="69"/>
      <c r="K6" s="30"/>
      <c r="L6" s="70"/>
      <c r="M6" s="31" t="n">
        <f aca="false">SUM(I6:L6)</f>
        <v>0</v>
      </c>
      <c r="O6" s="12" t="s">
        <v>21</v>
      </c>
      <c r="P6" s="68"/>
      <c r="Q6" s="71"/>
      <c r="R6" s="72"/>
      <c r="S6" s="73"/>
      <c r="T6" s="74" t="n">
        <f aca="false">SUM(P6:S6)</f>
        <v>0</v>
      </c>
    </row>
    <row r="7" customFormat="false" ht="13.5" hidden="false" customHeight="false" outlineLevel="0" collapsed="false">
      <c r="A7" s="17" t="s">
        <v>22</v>
      </c>
      <c r="B7" s="18"/>
      <c r="C7" s="75"/>
      <c r="D7" s="20"/>
      <c r="E7" s="76"/>
      <c r="F7" s="43" t="n">
        <f aca="false">SUM(B7:E7)</f>
        <v>0</v>
      </c>
      <c r="H7" s="17" t="s">
        <v>22</v>
      </c>
      <c r="I7" s="18"/>
      <c r="J7" s="75"/>
      <c r="K7" s="20"/>
      <c r="L7" s="76"/>
      <c r="M7" s="43" t="n">
        <f aca="false">SUM(I7:L7)</f>
        <v>0</v>
      </c>
      <c r="O7" s="17" t="s">
        <v>22</v>
      </c>
      <c r="P7" s="18"/>
      <c r="Q7" s="77"/>
      <c r="R7" s="78"/>
      <c r="S7" s="79"/>
      <c r="T7" s="80" t="n">
        <f aca="false">SUM(P7:S7)</f>
        <v>0</v>
      </c>
    </row>
    <row r="8" customFormat="false" ht="13.5" hidden="false" customHeight="false" outlineLevel="0" collapsed="false">
      <c r="A8" s="22" t="s">
        <v>23</v>
      </c>
      <c r="B8" s="23" t="n">
        <f aca="false">B6-B7</f>
        <v>0</v>
      </c>
      <c r="C8" s="81" t="n">
        <f aca="false">C6-C7</f>
        <v>0</v>
      </c>
      <c r="D8" s="25" t="n">
        <f aca="false">D6-D7</f>
        <v>0</v>
      </c>
      <c r="E8" s="39" t="n">
        <f aca="false">E6-E7</f>
        <v>0</v>
      </c>
      <c r="F8" s="26" t="n">
        <f aca="false">SUM(B8:E8)</f>
        <v>0</v>
      </c>
      <c r="H8" s="22" t="s">
        <v>23</v>
      </c>
      <c r="I8" s="23" t="n">
        <f aca="false">I6-I7</f>
        <v>0</v>
      </c>
      <c r="J8" s="81" t="n">
        <f aca="false">J6-J7</f>
        <v>0</v>
      </c>
      <c r="K8" s="25" t="n">
        <f aca="false">K6-K7</f>
        <v>0</v>
      </c>
      <c r="L8" s="39" t="n">
        <f aca="false">L6-L7</f>
        <v>0</v>
      </c>
      <c r="M8" s="26" t="n">
        <f aca="false">SUM(I8:L8)</f>
        <v>0</v>
      </c>
      <c r="O8" s="22" t="s">
        <v>23</v>
      </c>
      <c r="P8" s="82" t="n">
        <f aca="false">P6-P7</f>
        <v>0</v>
      </c>
      <c r="Q8" s="83" t="n">
        <f aca="false">Q6-Q7</f>
        <v>0</v>
      </c>
      <c r="R8" s="84" t="n">
        <f aca="false">R6-R7</f>
        <v>0</v>
      </c>
      <c r="S8" s="85" t="n">
        <f aca="false">S6-S7</f>
        <v>0</v>
      </c>
      <c r="T8" s="86" t="n">
        <f aca="false">SUM(P8:S8)</f>
        <v>0</v>
      </c>
    </row>
    <row r="9" customFormat="false" ht="13.5" hidden="false" customHeight="false" outlineLevel="0" collapsed="false">
      <c r="A9" s="27" t="s">
        <v>24</v>
      </c>
      <c r="B9" s="28"/>
      <c r="C9" s="69"/>
      <c r="D9" s="30"/>
      <c r="E9" s="70"/>
      <c r="F9" s="31" t="n">
        <f aca="false">SUM(B9:E9)</f>
        <v>0</v>
      </c>
      <c r="H9" s="27" t="s">
        <v>24</v>
      </c>
      <c r="I9" s="28"/>
      <c r="J9" s="69"/>
      <c r="K9" s="30"/>
      <c r="L9" s="70"/>
      <c r="M9" s="31" t="n">
        <f aca="false">SUM(I9:L9)</f>
        <v>0</v>
      </c>
      <c r="O9" s="27" t="s">
        <v>24</v>
      </c>
      <c r="P9" s="28"/>
      <c r="Q9" s="71"/>
      <c r="R9" s="72"/>
      <c r="S9" s="73"/>
      <c r="T9" s="74" t="n">
        <f aca="false">SUM(P9:S9)</f>
        <v>0</v>
      </c>
    </row>
    <row r="10" customFormat="false" ht="13.5" hidden="false" customHeight="false" outlineLevel="0" collapsed="false">
      <c r="A10" s="32" t="s">
        <v>25</v>
      </c>
      <c r="B10" s="33"/>
      <c r="C10" s="87"/>
      <c r="D10" s="35"/>
      <c r="E10" s="70"/>
      <c r="F10" s="31" t="n">
        <f aca="false">SUM(B10:E10)</f>
        <v>0</v>
      </c>
      <c r="H10" s="32" t="s">
        <v>25</v>
      </c>
      <c r="I10" s="33"/>
      <c r="J10" s="87"/>
      <c r="K10" s="35"/>
      <c r="L10" s="70"/>
      <c r="M10" s="31" t="n">
        <f aca="false">SUM(I10:L10)</f>
        <v>0</v>
      </c>
      <c r="O10" s="32" t="s">
        <v>25</v>
      </c>
      <c r="P10" s="33"/>
      <c r="Q10" s="88"/>
      <c r="R10" s="89"/>
      <c r="S10" s="73"/>
      <c r="T10" s="74" t="n">
        <f aca="false">SUM(P10:S10)</f>
        <v>0</v>
      </c>
    </row>
    <row r="11" customFormat="false" ht="13.5" hidden="false" customHeight="false" outlineLevel="0" collapsed="false">
      <c r="A11" s="32" t="s">
        <v>26</v>
      </c>
      <c r="B11" s="33"/>
      <c r="C11" s="87"/>
      <c r="D11" s="35"/>
      <c r="E11" s="70"/>
      <c r="F11" s="31" t="n">
        <f aca="false">SUM(B11:E11)</f>
        <v>0</v>
      </c>
      <c r="H11" s="32" t="s">
        <v>26</v>
      </c>
      <c r="I11" s="33"/>
      <c r="J11" s="87"/>
      <c r="K11" s="35"/>
      <c r="L11" s="70"/>
      <c r="M11" s="31" t="n">
        <f aca="false">SUM(I11:L11)</f>
        <v>0</v>
      </c>
      <c r="O11" s="32" t="s">
        <v>26</v>
      </c>
      <c r="P11" s="33"/>
      <c r="Q11" s="88"/>
      <c r="R11" s="89"/>
      <c r="S11" s="73"/>
      <c r="T11" s="74" t="n">
        <f aca="false">SUM(P11:S11)</f>
        <v>0</v>
      </c>
    </row>
    <row r="12" customFormat="false" ht="13.5" hidden="false" customHeight="false" outlineLevel="0" collapsed="false">
      <c r="A12" s="32" t="s">
        <v>27</v>
      </c>
      <c r="B12" s="33"/>
      <c r="C12" s="87"/>
      <c r="D12" s="35"/>
      <c r="E12" s="70"/>
      <c r="F12" s="31" t="n">
        <f aca="false">SUM(B12:E12)</f>
        <v>0</v>
      </c>
      <c r="H12" s="32" t="s">
        <v>27</v>
      </c>
      <c r="I12" s="33"/>
      <c r="J12" s="87"/>
      <c r="K12" s="35"/>
      <c r="L12" s="70"/>
      <c r="M12" s="31" t="n">
        <f aca="false">SUM(I12:L12)</f>
        <v>0</v>
      </c>
      <c r="O12" s="32" t="s">
        <v>27</v>
      </c>
      <c r="P12" s="33"/>
      <c r="Q12" s="88"/>
      <c r="R12" s="89"/>
      <c r="S12" s="73"/>
      <c r="T12" s="74" t="n">
        <f aca="false">SUM(P12:S12)</f>
        <v>0</v>
      </c>
    </row>
    <row r="13" customFormat="false" ht="13.5" hidden="false" customHeight="false" outlineLevel="0" collapsed="false">
      <c r="A13" s="37" t="s">
        <v>28</v>
      </c>
      <c r="B13" s="33"/>
      <c r="C13" s="87"/>
      <c r="D13" s="35"/>
      <c r="E13" s="70"/>
      <c r="F13" s="31" t="n">
        <f aca="false">SUM(B13:E13)</f>
        <v>0</v>
      </c>
      <c r="H13" s="37" t="s">
        <v>28</v>
      </c>
      <c r="I13" s="33"/>
      <c r="J13" s="87"/>
      <c r="K13" s="35"/>
      <c r="L13" s="70"/>
      <c r="M13" s="31" t="n">
        <f aca="false">SUM(I13:L13)</f>
        <v>0</v>
      </c>
      <c r="O13" s="37" t="s">
        <v>28</v>
      </c>
      <c r="P13" s="33"/>
      <c r="Q13" s="88"/>
      <c r="R13" s="89"/>
      <c r="S13" s="73"/>
      <c r="T13" s="74" t="n">
        <f aca="false">SUM(P13:S13)</f>
        <v>0</v>
      </c>
    </row>
    <row r="14" customFormat="false" ht="13.5" hidden="false" customHeight="false" outlineLevel="0" collapsed="false">
      <c r="A14" s="32" t="s">
        <v>29</v>
      </c>
      <c r="B14" s="33"/>
      <c r="C14" s="87"/>
      <c r="D14" s="35"/>
      <c r="E14" s="70"/>
      <c r="F14" s="31" t="n">
        <f aca="false">SUM(B14:E14)</f>
        <v>0</v>
      </c>
      <c r="H14" s="32" t="s">
        <v>29</v>
      </c>
      <c r="I14" s="33"/>
      <c r="J14" s="87"/>
      <c r="K14" s="35"/>
      <c r="L14" s="70"/>
      <c r="M14" s="31" t="n">
        <f aca="false">SUM(I14:L14)</f>
        <v>0</v>
      </c>
      <c r="O14" s="32" t="s">
        <v>29</v>
      </c>
      <c r="P14" s="33"/>
      <c r="Q14" s="88"/>
      <c r="R14" s="89"/>
      <c r="S14" s="73"/>
      <c r="T14" s="74" t="n">
        <f aca="false">SUM(P14:S14)</f>
        <v>0</v>
      </c>
    </row>
    <row r="15" customFormat="false" ht="13.5" hidden="false" customHeight="false" outlineLevel="0" collapsed="false">
      <c r="A15" s="32" t="s">
        <v>30</v>
      </c>
      <c r="B15" s="33"/>
      <c r="C15" s="87"/>
      <c r="D15" s="35"/>
      <c r="E15" s="70"/>
      <c r="F15" s="31" t="n">
        <f aca="false">SUM(B15:E15)</f>
        <v>0</v>
      </c>
      <c r="H15" s="32" t="s">
        <v>30</v>
      </c>
      <c r="I15" s="33"/>
      <c r="J15" s="87"/>
      <c r="K15" s="35"/>
      <c r="L15" s="70"/>
      <c r="M15" s="31" t="n">
        <f aca="false">SUM(I15:L15)</f>
        <v>0</v>
      </c>
      <c r="O15" s="32" t="s">
        <v>30</v>
      </c>
      <c r="P15" s="33"/>
      <c r="Q15" s="88"/>
      <c r="R15" s="89"/>
      <c r="S15" s="73"/>
      <c r="T15" s="74" t="n">
        <f aca="false">SUM(P15:S15)</f>
        <v>0</v>
      </c>
    </row>
    <row r="16" customFormat="false" ht="13.5" hidden="false" customHeight="false" outlineLevel="0" collapsed="false">
      <c r="A16" s="32" t="s">
        <v>31</v>
      </c>
      <c r="B16" s="33"/>
      <c r="C16" s="87"/>
      <c r="D16" s="35"/>
      <c r="E16" s="70"/>
      <c r="F16" s="31" t="n">
        <f aca="false">SUM(B16:E16)</f>
        <v>0</v>
      </c>
      <c r="H16" s="32" t="s">
        <v>31</v>
      </c>
      <c r="I16" s="33"/>
      <c r="J16" s="87"/>
      <c r="K16" s="35"/>
      <c r="L16" s="70"/>
      <c r="M16" s="31" t="n">
        <f aca="false">SUM(I16:L16)</f>
        <v>0</v>
      </c>
      <c r="O16" s="32" t="s">
        <v>31</v>
      </c>
      <c r="P16" s="33"/>
      <c r="Q16" s="88"/>
      <c r="R16" s="89"/>
      <c r="S16" s="73"/>
      <c r="T16" s="74" t="n">
        <f aca="false">SUM(P16:S16)</f>
        <v>0</v>
      </c>
    </row>
    <row r="17" customFormat="false" ht="13.5" hidden="false" customHeight="false" outlineLevel="0" collapsed="false">
      <c r="A17" s="32" t="s">
        <v>32</v>
      </c>
      <c r="B17" s="33"/>
      <c r="C17" s="87"/>
      <c r="D17" s="35"/>
      <c r="E17" s="70"/>
      <c r="F17" s="31" t="n">
        <f aca="false">SUM(B17:E17)</f>
        <v>0</v>
      </c>
      <c r="H17" s="32" t="s">
        <v>32</v>
      </c>
      <c r="I17" s="33"/>
      <c r="J17" s="87"/>
      <c r="K17" s="35"/>
      <c r="L17" s="70"/>
      <c r="M17" s="31" t="n">
        <f aca="false">SUM(I17:L17)</f>
        <v>0</v>
      </c>
      <c r="O17" s="32" t="s">
        <v>32</v>
      </c>
      <c r="P17" s="33"/>
      <c r="Q17" s="88"/>
      <c r="R17" s="89"/>
      <c r="S17" s="73"/>
      <c r="T17" s="74" t="n">
        <f aca="false">SUM(P17:S17)</f>
        <v>0</v>
      </c>
    </row>
    <row r="18" customFormat="false" ht="13.5" hidden="false" customHeight="false" outlineLevel="0" collapsed="false">
      <c r="A18" s="32" t="s">
        <v>33</v>
      </c>
      <c r="B18" s="33"/>
      <c r="C18" s="87"/>
      <c r="D18" s="35"/>
      <c r="E18" s="70"/>
      <c r="F18" s="31" t="n">
        <f aca="false">SUM(B18:E18)</f>
        <v>0</v>
      </c>
      <c r="H18" s="32" t="s">
        <v>33</v>
      </c>
      <c r="I18" s="33"/>
      <c r="J18" s="87"/>
      <c r="K18" s="35"/>
      <c r="L18" s="70"/>
      <c r="M18" s="31" t="n">
        <f aca="false">SUM(I18:L18)</f>
        <v>0</v>
      </c>
      <c r="O18" s="32" t="s">
        <v>33</v>
      </c>
      <c r="P18" s="33"/>
      <c r="Q18" s="88"/>
      <c r="R18" s="89"/>
      <c r="S18" s="73"/>
      <c r="T18" s="74" t="n">
        <f aca="false">SUM(P18:S18)</f>
        <v>0</v>
      </c>
    </row>
    <row r="19" customFormat="false" ht="13.5" hidden="false" customHeight="false" outlineLevel="0" collapsed="false">
      <c r="A19" s="32" t="s">
        <v>34</v>
      </c>
      <c r="B19" s="33"/>
      <c r="C19" s="87"/>
      <c r="D19" s="35"/>
      <c r="E19" s="70"/>
      <c r="F19" s="31" t="n">
        <f aca="false">SUM(B19:E19)</f>
        <v>0</v>
      </c>
      <c r="H19" s="32" t="s">
        <v>34</v>
      </c>
      <c r="I19" s="33"/>
      <c r="J19" s="87"/>
      <c r="K19" s="35"/>
      <c r="L19" s="70"/>
      <c r="M19" s="31" t="n">
        <f aca="false">SUM(I19:L19)</f>
        <v>0</v>
      </c>
      <c r="O19" s="32" t="s">
        <v>34</v>
      </c>
      <c r="P19" s="33"/>
      <c r="Q19" s="88"/>
      <c r="R19" s="89"/>
      <c r="S19" s="73"/>
      <c r="T19" s="74" t="n">
        <f aca="false">SUM(P19:S19)</f>
        <v>0</v>
      </c>
    </row>
    <row r="20" customFormat="false" ht="13.5" hidden="false" customHeight="false" outlineLevel="0" collapsed="false">
      <c r="A20" s="32" t="s">
        <v>35</v>
      </c>
      <c r="B20" s="33"/>
      <c r="C20" s="87"/>
      <c r="D20" s="35"/>
      <c r="E20" s="70"/>
      <c r="F20" s="31" t="n">
        <f aca="false">SUM(B20:E20)</f>
        <v>0</v>
      </c>
      <c r="H20" s="32" t="s">
        <v>35</v>
      </c>
      <c r="I20" s="33"/>
      <c r="J20" s="87"/>
      <c r="K20" s="35"/>
      <c r="L20" s="70"/>
      <c r="M20" s="31" t="n">
        <f aca="false">SUM(I20:L20)</f>
        <v>0</v>
      </c>
      <c r="O20" s="32" t="s">
        <v>35</v>
      </c>
      <c r="P20" s="33"/>
      <c r="Q20" s="88"/>
      <c r="R20" s="89"/>
      <c r="S20" s="73"/>
      <c r="T20" s="74" t="n">
        <f aca="false">SUM(P20:S20)</f>
        <v>0</v>
      </c>
    </row>
    <row r="21" customFormat="false" ht="13.5" hidden="false" customHeight="false" outlineLevel="0" collapsed="false">
      <c r="A21" s="32" t="s">
        <v>36</v>
      </c>
      <c r="B21" s="33"/>
      <c r="C21" s="87"/>
      <c r="D21" s="35"/>
      <c r="E21" s="70"/>
      <c r="F21" s="31" t="n">
        <f aca="false">SUM(B21:E21)</f>
        <v>0</v>
      </c>
      <c r="H21" s="32" t="s">
        <v>36</v>
      </c>
      <c r="I21" s="33"/>
      <c r="J21" s="87"/>
      <c r="K21" s="35"/>
      <c r="L21" s="70"/>
      <c r="M21" s="31" t="n">
        <f aca="false">SUM(I21:L21)</f>
        <v>0</v>
      </c>
      <c r="O21" s="32" t="s">
        <v>36</v>
      </c>
      <c r="P21" s="33"/>
      <c r="Q21" s="88"/>
      <c r="R21" s="89"/>
      <c r="S21" s="73"/>
      <c r="T21" s="74" t="n">
        <f aca="false">SUM(P21:S21)</f>
        <v>0</v>
      </c>
    </row>
    <row r="22" customFormat="false" ht="13.5" hidden="false" customHeight="false" outlineLevel="0" collapsed="false">
      <c r="A22" s="32" t="s">
        <v>37</v>
      </c>
      <c r="B22" s="33"/>
      <c r="C22" s="87"/>
      <c r="D22" s="35"/>
      <c r="E22" s="70"/>
      <c r="F22" s="31" t="n">
        <f aca="false">SUM(B22:E22)</f>
        <v>0</v>
      </c>
      <c r="H22" s="32" t="s">
        <v>37</v>
      </c>
      <c r="I22" s="33"/>
      <c r="J22" s="87"/>
      <c r="K22" s="35"/>
      <c r="L22" s="70"/>
      <c r="M22" s="31" t="n">
        <f aca="false">SUM(I22:L22)</f>
        <v>0</v>
      </c>
      <c r="O22" s="32" t="s">
        <v>37</v>
      </c>
      <c r="P22" s="33"/>
      <c r="Q22" s="88"/>
      <c r="R22" s="89"/>
      <c r="S22" s="73"/>
      <c r="T22" s="74" t="n">
        <f aca="false">SUM(P22:S22)</f>
        <v>0</v>
      </c>
    </row>
    <row r="23" customFormat="false" ht="13.5" hidden="false" customHeight="false" outlineLevel="0" collapsed="false">
      <c r="A23" s="32" t="s">
        <v>38</v>
      </c>
      <c r="B23" s="33"/>
      <c r="C23" s="87"/>
      <c r="D23" s="35"/>
      <c r="E23" s="70"/>
      <c r="F23" s="31" t="n">
        <f aca="false">SUM(B23:E23)</f>
        <v>0</v>
      </c>
      <c r="H23" s="32" t="s">
        <v>38</v>
      </c>
      <c r="I23" s="33"/>
      <c r="J23" s="87"/>
      <c r="K23" s="35"/>
      <c r="L23" s="70"/>
      <c r="M23" s="31" t="n">
        <f aca="false">SUM(I23:L23)</f>
        <v>0</v>
      </c>
      <c r="O23" s="32" t="s">
        <v>38</v>
      </c>
      <c r="P23" s="33"/>
      <c r="Q23" s="88"/>
      <c r="R23" s="89"/>
      <c r="S23" s="73"/>
      <c r="T23" s="74" t="n">
        <f aca="false">SUM(P23:S23)</f>
        <v>0</v>
      </c>
    </row>
    <row r="24" customFormat="false" ht="13.5" hidden="false" customHeight="false" outlineLevel="0" collapsed="false">
      <c r="A24" s="32" t="s">
        <v>39</v>
      </c>
      <c r="B24" s="33"/>
      <c r="C24" s="87"/>
      <c r="D24" s="35"/>
      <c r="E24" s="70"/>
      <c r="F24" s="31" t="n">
        <f aca="false">SUM(B24:E24)</f>
        <v>0</v>
      </c>
      <c r="H24" s="32" t="s">
        <v>39</v>
      </c>
      <c r="I24" s="33"/>
      <c r="J24" s="87"/>
      <c r="K24" s="35"/>
      <c r="L24" s="70"/>
      <c r="M24" s="31" t="n">
        <f aca="false">SUM(I24:L24)</f>
        <v>0</v>
      </c>
      <c r="O24" s="32" t="s">
        <v>39</v>
      </c>
      <c r="P24" s="33"/>
      <c r="Q24" s="88"/>
      <c r="R24" s="89"/>
      <c r="S24" s="73"/>
      <c r="T24" s="74" t="n">
        <f aca="false">SUM(P24:S24)</f>
        <v>0</v>
      </c>
    </row>
    <row r="25" customFormat="false" ht="13.5" hidden="false" customHeight="false" outlineLevel="0" collapsed="false">
      <c r="A25" s="32" t="s">
        <v>40</v>
      </c>
      <c r="B25" s="33"/>
      <c r="C25" s="87"/>
      <c r="D25" s="35"/>
      <c r="E25" s="70"/>
      <c r="F25" s="31" t="n">
        <f aca="false">SUM(B25:E25)</f>
        <v>0</v>
      </c>
      <c r="H25" s="32" t="s">
        <v>40</v>
      </c>
      <c r="I25" s="33"/>
      <c r="J25" s="87"/>
      <c r="K25" s="35"/>
      <c r="L25" s="70"/>
      <c r="M25" s="31" t="n">
        <f aca="false">SUM(I25:L25)</f>
        <v>0</v>
      </c>
      <c r="O25" s="32" t="s">
        <v>40</v>
      </c>
      <c r="P25" s="33"/>
      <c r="Q25" s="88"/>
      <c r="R25" s="89"/>
      <c r="S25" s="73"/>
      <c r="T25" s="74" t="n">
        <f aca="false">SUM(P25:S25)</f>
        <v>0</v>
      </c>
    </row>
    <row r="26" customFormat="false" ht="13.5" hidden="false" customHeight="false" outlineLevel="0" collapsed="false">
      <c r="A26" s="32" t="s">
        <v>41</v>
      </c>
      <c r="B26" s="33"/>
      <c r="C26" s="87"/>
      <c r="D26" s="35"/>
      <c r="E26" s="70"/>
      <c r="F26" s="31" t="n">
        <f aca="false">SUM(B26:E26)</f>
        <v>0</v>
      </c>
      <c r="H26" s="32" t="s">
        <v>41</v>
      </c>
      <c r="I26" s="33"/>
      <c r="J26" s="87"/>
      <c r="K26" s="35"/>
      <c r="L26" s="70"/>
      <c r="M26" s="31" t="n">
        <f aca="false">SUM(I26:L26)</f>
        <v>0</v>
      </c>
      <c r="O26" s="32" t="s">
        <v>41</v>
      </c>
      <c r="P26" s="33"/>
      <c r="Q26" s="88"/>
      <c r="R26" s="89"/>
      <c r="S26" s="73"/>
      <c r="T26" s="74" t="n">
        <f aca="false">SUM(P26:S26)</f>
        <v>0</v>
      </c>
    </row>
    <row r="27" customFormat="false" ht="13.5" hidden="false" customHeight="false" outlineLevel="0" collapsed="false">
      <c r="A27" s="32" t="s">
        <v>42</v>
      </c>
      <c r="B27" s="33"/>
      <c r="C27" s="87"/>
      <c r="D27" s="35"/>
      <c r="E27" s="70"/>
      <c r="F27" s="31" t="n">
        <f aca="false">SUM(B27:E27)</f>
        <v>0</v>
      </c>
      <c r="H27" s="32" t="s">
        <v>42</v>
      </c>
      <c r="I27" s="33"/>
      <c r="J27" s="87"/>
      <c r="K27" s="35"/>
      <c r="L27" s="70"/>
      <c r="M27" s="31" t="n">
        <f aca="false">SUM(I27:L27)</f>
        <v>0</v>
      </c>
      <c r="O27" s="32" t="s">
        <v>42</v>
      </c>
      <c r="P27" s="33"/>
      <c r="Q27" s="88"/>
      <c r="R27" s="89"/>
      <c r="S27" s="73"/>
      <c r="T27" s="74" t="n">
        <f aca="false">SUM(P27:S27)</f>
        <v>0</v>
      </c>
    </row>
    <row r="28" customFormat="false" ht="13.5" hidden="false" customHeight="false" outlineLevel="0" collapsed="false">
      <c r="A28" s="32" t="s">
        <v>43</v>
      </c>
      <c r="B28" s="33"/>
      <c r="C28" s="87"/>
      <c r="D28" s="35"/>
      <c r="E28" s="70"/>
      <c r="F28" s="31" t="n">
        <f aca="false">SUM(B28:E28)</f>
        <v>0</v>
      </c>
      <c r="H28" s="32" t="s">
        <v>43</v>
      </c>
      <c r="I28" s="33"/>
      <c r="J28" s="87"/>
      <c r="K28" s="35"/>
      <c r="L28" s="70"/>
      <c r="M28" s="31" t="n">
        <f aca="false">SUM(I28:L28)</f>
        <v>0</v>
      </c>
      <c r="O28" s="32" t="s">
        <v>43</v>
      </c>
      <c r="P28" s="33"/>
      <c r="Q28" s="88"/>
      <c r="R28" s="89"/>
      <c r="S28" s="73"/>
      <c r="T28" s="74" t="n">
        <f aca="false">SUM(P28:S28)</f>
        <v>0</v>
      </c>
    </row>
    <row r="29" customFormat="false" ht="13.5" hidden="false" customHeight="false" outlineLevel="0" collapsed="false">
      <c r="A29" s="32" t="s">
        <v>44</v>
      </c>
      <c r="B29" s="33"/>
      <c r="C29" s="87"/>
      <c r="D29" s="35"/>
      <c r="E29" s="70"/>
      <c r="F29" s="31" t="n">
        <f aca="false">SUM(B29:E29)</f>
        <v>0</v>
      </c>
      <c r="H29" s="32" t="s">
        <v>44</v>
      </c>
      <c r="I29" s="33"/>
      <c r="J29" s="87"/>
      <c r="K29" s="35"/>
      <c r="L29" s="70"/>
      <c r="M29" s="31" t="n">
        <f aca="false">SUM(I29:L29)</f>
        <v>0</v>
      </c>
      <c r="O29" s="32" t="s">
        <v>44</v>
      </c>
      <c r="P29" s="33"/>
      <c r="Q29" s="88"/>
      <c r="R29" s="89"/>
      <c r="S29" s="73"/>
      <c r="T29" s="74" t="n">
        <f aca="false">SUM(P29:S29)</f>
        <v>0</v>
      </c>
    </row>
    <row r="30" customFormat="false" ht="13.5" hidden="false" customHeight="false" outlineLevel="0" collapsed="false">
      <c r="A30" s="32" t="s">
        <v>45</v>
      </c>
      <c r="B30" s="33"/>
      <c r="C30" s="87"/>
      <c r="D30" s="35"/>
      <c r="E30" s="70"/>
      <c r="F30" s="31" t="n">
        <f aca="false">SUM(B30:E30)</f>
        <v>0</v>
      </c>
      <c r="H30" s="32" t="s">
        <v>45</v>
      </c>
      <c r="I30" s="33"/>
      <c r="J30" s="87"/>
      <c r="K30" s="35"/>
      <c r="L30" s="70"/>
      <c r="M30" s="31" t="n">
        <f aca="false">SUM(I30:L30)</f>
        <v>0</v>
      </c>
      <c r="O30" s="32" t="s">
        <v>45</v>
      </c>
      <c r="P30" s="33"/>
      <c r="Q30" s="88"/>
      <c r="R30" s="89"/>
      <c r="S30" s="73"/>
      <c r="T30" s="74" t="n">
        <f aca="false">SUM(P30:S30)</f>
        <v>0</v>
      </c>
    </row>
    <row r="31" customFormat="false" ht="13.5" hidden="false" customHeight="false" outlineLevel="0" collapsed="false">
      <c r="A31" s="32" t="s">
        <v>46</v>
      </c>
      <c r="B31" s="33"/>
      <c r="C31" s="87"/>
      <c r="D31" s="35"/>
      <c r="E31" s="70"/>
      <c r="F31" s="31" t="n">
        <f aca="false">SUM(B31:E31)</f>
        <v>0</v>
      </c>
      <c r="H31" s="32" t="s">
        <v>46</v>
      </c>
      <c r="I31" s="33"/>
      <c r="J31" s="87"/>
      <c r="K31" s="35"/>
      <c r="L31" s="70"/>
      <c r="M31" s="31" t="n">
        <f aca="false">SUM(I31:L31)</f>
        <v>0</v>
      </c>
      <c r="O31" s="32" t="s">
        <v>46</v>
      </c>
      <c r="P31" s="33"/>
      <c r="Q31" s="88"/>
      <c r="R31" s="89"/>
      <c r="S31" s="73"/>
      <c r="T31" s="74" t="n">
        <f aca="false">SUM(P31:S31)</f>
        <v>0</v>
      </c>
    </row>
    <row r="32" customFormat="false" ht="13.5" hidden="false" customHeight="false" outlineLevel="0" collapsed="false">
      <c r="A32" s="32" t="s">
        <v>47</v>
      </c>
      <c r="B32" s="33"/>
      <c r="C32" s="87"/>
      <c r="D32" s="35"/>
      <c r="E32" s="70"/>
      <c r="F32" s="31" t="n">
        <f aca="false">SUM(B32:E32)</f>
        <v>0</v>
      </c>
      <c r="H32" s="32" t="s">
        <v>47</v>
      </c>
      <c r="I32" s="33"/>
      <c r="J32" s="87"/>
      <c r="K32" s="35"/>
      <c r="L32" s="70"/>
      <c r="M32" s="31" t="n">
        <f aca="false">SUM(I32:L32)</f>
        <v>0</v>
      </c>
      <c r="O32" s="32" t="s">
        <v>47</v>
      </c>
      <c r="P32" s="33"/>
      <c r="Q32" s="88"/>
      <c r="R32" s="89"/>
      <c r="S32" s="73"/>
      <c r="T32" s="74" t="n">
        <f aca="false">SUM(P32:S32)</f>
        <v>0</v>
      </c>
    </row>
    <row r="33" customFormat="false" ht="13.5" hidden="false" customHeight="false" outlineLevel="0" collapsed="false">
      <c r="A33" s="32" t="s">
        <v>48</v>
      </c>
      <c r="B33" s="33"/>
      <c r="C33" s="87"/>
      <c r="D33" s="35"/>
      <c r="E33" s="70"/>
      <c r="F33" s="31" t="n">
        <f aca="false">SUM(B33:E33)</f>
        <v>0</v>
      </c>
      <c r="H33" s="32" t="s">
        <v>48</v>
      </c>
      <c r="I33" s="33"/>
      <c r="J33" s="87"/>
      <c r="K33" s="35"/>
      <c r="L33" s="70"/>
      <c r="M33" s="31" t="n">
        <f aca="false">SUM(I33:L33)</f>
        <v>0</v>
      </c>
      <c r="O33" s="32" t="s">
        <v>48</v>
      </c>
      <c r="P33" s="33"/>
      <c r="Q33" s="88"/>
      <c r="R33" s="89"/>
      <c r="S33" s="73"/>
      <c r="T33" s="74" t="n">
        <f aca="false">SUM(P33:S33)</f>
        <v>0</v>
      </c>
    </row>
    <row r="34" customFormat="false" ht="13.5" hidden="false" customHeight="false" outlineLevel="0" collapsed="false">
      <c r="A34" s="32" t="s">
        <v>49</v>
      </c>
      <c r="B34" s="33"/>
      <c r="C34" s="87"/>
      <c r="D34" s="35"/>
      <c r="E34" s="70"/>
      <c r="F34" s="31" t="n">
        <f aca="false">SUM(B34:E34)</f>
        <v>0</v>
      </c>
      <c r="H34" s="32" t="s">
        <v>49</v>
      </c>
      <c r="I34" s="33"/>
      <c r="J34" s="87"/>
      <c r="K34" s="35"/>
      <c r="L34" s="70"/>
      <c r="M34" s="31" t="n">
        <f aca="false">SUM(I34:L34)</f>
        <v>0</v>
      </c>
      <c r="O34" s="32" t="s">
        <v>49</v>
      </c>
      <c r="P34" s="33"/>
      <c r="Q34" s="88"/>
      <c r="R34" s="89"/>
      <c r="S34" s="73"/>
      <c r="T34" s="74" t="n">
        <f aca="false">SUM(P34:S34)</f>
        <v>0</v>
      </c>
    </row>
    <row r="35" customFormat="false" ht="13.5" hidden="false" customHeight="false" outlineLevel="0" collapsed="false">
      <c r="A35" s="32" t="s">
        <v>50</v>
      </c>
      <c r="B35" s="33"/>
      <c r="C35" s="87"/>
      <c r="D35" s="35"/>
      <c r="E35" s="70"/>
      <c r="F35" s="31" t="n">
        <f aca="false">SUM(B35:E35)</f>
        <v>0</v>
      </c>
      <c r="H35" s="32" t="s">
        <v>50</v>
      </c>
      <c r="I35" s="33"/>
      <c r="J35" s="87"/>
      <c r="K35" s="35"/>
      <c r="L35" s="70"/>
      <c r="M35" s="31" t="n">
        <f aca="false">SUM(I35:L35)</f>
        <v>0</v>
      </c>
      <c r="O35" s="32" t="s">
        <v>50</v>
      </c>
      <c r="P35" s="33"/>
      <c r="Q35" s="88"/>
      <c r="R35" s="89"/>
      <c r="S35" s="73"/>
      <c r="T35" s="74" t="n">
        <f aca="false">SUM(P35:S35)</f>
        <v>0</v>
      </c>
    </row>
    <row r="36" customFormat="false" ht="13.5" hidden="false" customHeight="false" outlineLevel="0" collapsed="false">
      <c r="A36" s="32" t="s">
        <v>51</v>
      </c>
      <c r="B36" s="33"/>
      <c r="C36" s="87"/>
      <c r="D36" s="35"/>
      <c r="E36" s="70"/>
      <c r="F36" s="31" t="n">
        <f aca="false">SUM(B36:E36)</f>
        <v>0</v>
      </c>
      <c r="H36" s="32" t="s">
        <v>51</v>
      </c>
      <c r="I36" s="33"/>
      <c r="J36" s="87"/>
      <c r="K36" s="35"/>
      <c r="L36" s="70"/>
      <c r="M36" s="31" t="n">
        <f aca="false">SUM(I36:L36)</f>
        <v>0</v>
      </c>
      <c r="O36" s="32" t="s">
        <v>51</v>
      </c>
      <c r="P36" s="33"/>
      <c r="Q36" s="88"/>
      <c r="R36" s="89"/>
      <c r="S36" s="73"/>
      <c r="T36" s="74" t="n">
        <f aca="false">SUM(P36:S36)</f>
        <v>0</v>
      </c>
    </row>
    <row r="37" customFormat="false" ht="13.5" hidden="false" customHeight="false" outlineLevel="0" collapsed="false">
      <c r="A37" s="37" t="s">
        <v>52</v>
      </c>
      <c r="B37" s="33"/>
      <c r="C37" s="87"/>
      <c r="D37" s="35"/>
      <c r="E37" s="70"/>
      <c r="F37" s="31" t="n">
        <f aca="false">SUM(B37:E37)</f>
        <v>0</v>
      </c>
      <c r="H37" s="37" t="s">
        <v>52</v>
      </c>
      <c r="I37" s="33"/>
      <c r="J37" s="87"/>
      <c r="K37" s="35"/>
      <c r="L37" s="70"/>
      <c r="M37" s="31" t="n">
        <f aca="false">SUM(I37:L37)</f>
        <v>0</v>
      </c>
      <c r="O37" s="37" t="s">
        <v>52</v>
      </c>
      <c r="P37" s="33"/>
      <c r="Q37" s="88"/>
      <c r="R37" s="89"/>
      <c r="S37" s="73"/>
      <c r="T37" s="74" t="n">
        <f aca="false">SUM(P37:S37)</f>
        <v>0</v>
      </c>
    </row>
    <row r="38" customFormat="false" ht="13.5" hidden="false" customHeight="false" outlineLevel="0" collapsed="false">
      <c r="A38" s="17" t="s">
        <v>53</v>
      </c>
      <c r="B38" s="18"/>
      <c r="C38" s="75"/>
      <c r="D38" s="20"/>
      <c r="E38" s="76"/>
      <c r="F38" s="43" t="n">
        <f aca="false">SUM(B38:E38)</f>
        <v>0</v>
      </c>
      <c r="H38" s="17" t="s">
        <v>53</v>
      </c>
      <c r="I38" s="18"/>
      <c r="J38" s="75"/>
      <c r="K38" s="20"/>
      <c r="L38" s="76"/>
      <c r="M38" s="43" t="n">
        <f aca="false">SUM(I38:L38)</f>
        <v>0</v>
      </c>
      <c r="O38" s="17" t="s">
        <v>53</v>
      </c>
      <c r="P38" s="18"/>
      <c r="Q38" s="77"/>
      <c r="R38" s="78"/>
      <c r="S38" s="79"/>
      <c r="T38" s="80" t="n">
        <f aca="false">SUM(P38:S38)</f>
        <v>0</v>
      </c>
    </row>
    <row r="39" customFormat="false" ht="13.5" hidden="false" customHeight="false" outlineLevel="0" collapsed="false">
      <c r="A39" s="38" t="s">
        <v>54</v>
      </c>
      <c r="B39" s="23" t="n">
        <f aca="false">SUM(B9:B38)</f>
        <v>0</v>
      </c>
      <c r="C39" s="81" t="n">
        <f aca="false">SUM(C9:C38)</f>
        <v>0</v>
      </c>
      <c r="D39" s="25" t="n">
        <f aca="false">SUM(D9:D38)</f>
        <v>0</v>
      </c>
      <c r="E39" s="39" t="n">
        <f aca="false">SUM(E9:E38)</f>
        <v>0</v>
      </c>
      <c r="F39" s="26" t="n">
        <f aca="false">SUM(B39:E39)</f>
        <v>0</v>
      </c>
      <c r="H39" s="38" t="s">
        <v>54</v>
      </c>
      <c r="I39" s="23" t="n">
        <f aca="false">SUM(I9:I38)</f>
        <v>0</v>
      </c>
      <c r="J39" s="81" t="n">
        <f aca="false">SUM(J9:J38)</f>
        <v>0</v>
      </c>
      <c r="K39" s="25" t="n">
        <f aca="false">SUM(K9:K38)</f>
        <v>0</v>
      </c>
      <c r="L39" s="39" t="n">
        <f aca="false">SUM(L9:L38)</f>
        <v>0</v>
      </c>
      <c r="M39" s="26" t="n">
        <f aca="false">SUM(I39:L39)</f>
        <v>0</v>
      </c>
      <c r="O39" s="38" t="s">
        <v>54</v>
      </c>
      <c r="P39" s="82" t="n">
        <f aca="false">SUM(P9:P38)</f>
        <v>0</v>
      </c>
      <c r="Q39" s="83" t="n">
        <f aca="false">SUM(Q9:Q38)</f>
        <v>0</v>
      </c>
      <c r="R39" s="84" t="n">
        <f aca="false">SUM(R9:R38)</f>
        <v>0</v>
      </c>
      <c r="S39" s="85" t="n">
        <f aca="false">SUM(S9:S38)</f>
        <v>0</v>
      </c>
      <c r="T39" s="86" t="n">
        <f aca="false">SUM(P39:S39)</f>
        <v>0</v>
      </c>
    </row>
    <row r="40" customFormat="false" ht="13.5" hidden="false" customHeight="false" outlineLevel="0" collapsed="false">
      <c r="A40" s="22" t="s">
        <v>55</v>
      </c>
      <c r="B40" s="90" t="n">
        <f aca="false">B8-B39</f>
        <v>0</v>
      </c>
      <c r="C40" s="24" t="n">
        <f aca="false">C8-C39</f>
        <v>0</v>
      </c>
      <c r="D40" s="91" t="n">
        <f aca="false">D8-D39</f>
        <v>0</v>
      </c>
      <c r="E40" s="39" t="n">
        <f aca="false">E8-E39</f>
        <v>0</v>
      </c>
      <c r="F40" s="26" t="n">
        <f aca="false">SUM(B40:E40)</f>
        <v>0</v>
      </c>
      <c r="H40" s="22" t="s">
        <v>55</v>
      </c>
      <c r="I40" s="90" t="n">
        <f aca="false">I8-I39</f>
        <v>0</v>
      </c>
      <c r="J40" s="24" t="n">
        <f aca="false">J8-J39</f>
        <v>0</v>
      </c>
      <c r="K40" s="91" t="n">
        <f aca="false">K8-K39</f>
        <v>0</v>
      </c>
      <c r="L40" s="39" t="n">
        <f aca="false">L8-L39</f>
        <v>0</v>
      </c>
      <c r="M40" s="26" t="n">
        <f aca="false">SUM(I40:L40)</f>
        <v>0</v>
      </c>
      <c r="O40" s="22" t="s">
        <v>55</v>
      </c>
      <c r="P40" s="92" t="n">
        <f aca="false">P8-P39</f>
        <v>0</v>
      </c>
      <c r="Q40" s="93" t="n">
        <f aca="false">Q8-Q39</f>
        <v>0</v>
      </c>
      <c r="R40" s="94" t="n">
        <f aca="false">R8-R39</f>
        <v>0</v>
      </c>
      <c r="S40" s="85" t="n">
        <f aca="false">S8-S39</f>
        <v>0</v>
      </c>
      <c r="T40" s="86" t="n">
        <f aca="false">SUM(P40:S40)</f>
        <v>0</v>
      </c>
    </row>
    <row r="41" customFormat="false" ht="13.5" hidden="false" customHeight="false" outlineLevel="0" collapsed="false">
      <c r="A41" s="22" t="s">
        <v>56</v>
      </c>
      <c r="B41" s="23" t="n">
        <f aca="false">E39*0.5</f>
        <v>0</v>
      </c>
      <c r="C41" s="81" t="n">
        <f aca="false">E39*0.33</f>
        <v>0</v>
      </c>
      <c r="D41" s="25" t="n">
        <f aca="false">E39*0.17</f>
        <v>0</v>
      </c>
      <c r="E41" s="95"/>
      <c r="F41" s="26" t="n">
        <f aca="false">SUM(B41:E41)</f>
        <v>0</v>
      </c>
      <c r="H41" s="22" t="s">
        <v>56</v>
      </c>
      <c r="I41" s="23" t="n">
        <f aca="false">L39*0.5</f>
        <v>0</v>
      </c>
      <c r="J41" s="81" t="n">
        <f aca="false">L39*0.33</f>
        <v>0</v>
      </c>
      <c r="K41" s="25" t="n">
        <f aca="false">L39*0.17</f>
        <v>0</v>
      </c>
      <c r="L41" s="95"/>
      <c r="M41" s="26" t="n">
        <f aca="false">SUM(I41:L41)</f>
        <v>0</v>
      </c>
      <c r="O41" s="22" t="s">
        <v>56</v>
      </c>
      <c r="P41" s="82" t="n">
        <f aca="false">S39*0.5</f>
        <v>0</v>
      </c>
      <c r="Q41" s="83" t="n">
        <f aca="false">S39*0.33</f>
        <v>0</v>
      </c>
      <c r="R41" s="84" t="n">
        <f aca="false">S39*0.17</f>
        <v>0</v>
      </c>
      <c r="S41" s="96"/>
      <c r="T41" s="86" t="n">
        <f aca="false">SUM(P41:S41)</f>
        <v>0</v>
      </c>
    </row>
    <row r="42" customFormat="false" ht="13.5" hidden="false" customHeight="false" outlineLevel="0" collapsed="false">
      <c r="A42" s="22" t="s">
        <v>57</v>
      </c>
      <c r="B42" s="90" t="n">
        <f aca="false">B40-B41</f>
        <v>0</v>
      </c>
      <c r="C42" s="24" t="n">
        <f aca="false">C40-C41</f>
        <v>0</v>
      </c>
      <c r="D42" s="91" t="n">
        <f aca="false">D40-D41</f>
        <v>0</v>
      </c>
      <c r="E42" s="39" t="n">
        <f aca="false">E40-E41</f>
        <v>0</v>
      </c>
      <c r="F42" s="26" t="n">
        <f aca="false">SUM(B42:E42)</f>
        <v>0</v>
      </c>
      <c r="H42" s="22" t="s">
        <v>57</v>
      </c>
      <c r="I42" s="90" t="n">
        <f aca="false">I40-I41</f>
        <v>0</v>
      </c>
      <c r="J42" s="24" t="n">
        <f aca="false">J40-J41</f>
        <v>0</v>
      </c>
      <c r="K42" s="91" t="n">
        <f aca="false">K40-K41</f>
        <v>0</v>
      </c>
      <c r="L42" s="39" t="n">
        <f aca="false">L40-L41</f>
        <v>0</v>
      </c>
      <c r="M42" s="26" t="n">
        <f aca="false">SUM(I42:L42)</f>
        <v>0</v>
      </c>
      <c r="O42" s="22" t="s">
        <v>57</v>
      </c>
      <c r="P42" s="92" t="n">
        <f aca="false">P40-P41</f>
        <v>0</v>
      </c>
      <c r="Q42" s="93" t="n">
        <f aca="false">Q40-Q41</f>
        <v>0</v>
      </c>
      <c r="R42" s="94" t="n">
        <f aca="false">R40-R41</f>
        <v>0</v>
      </c>
      <c r="S42" s="85" t="n">
        <f aca="false">S40-S41</f>
        <v>0</v>
      </c>
      <c r="T42" s="86" t="n">
        <f aca="false">SUM(P42:S42)</f>
        <v>0</v>
      </c>
    </row>
    <row r="43" customFormat="false" ht="13.5" hidden="false" customHeight="false" outlineLevel="0" collapsed="false">
      <c r="A43" s="27" t="s">
        <v>58</v>
      </c>
      <c r="B43" s="28"/>
      <c r="C43" s="69"/>
      <c r="D43" s="30"/>
      <c r="E43" s="70"/>
      <c r="F43" s="31" t="n">
        <f aca="false">SUM(B43:E43)</f>
        <v>0</v>
      </c>
      <c r="H43" s="27" t="s">
        <v>58</v>
      </c>
      <c r="I43" s="28"/>
      <c r="J43" s="69"/>
      <c r="K43" s="30"/>
      <c r="L43" s="70"/>
      <c r="M43" s="31" t="n">
        <f aca="false">SUM(I43:L43)</f>
        <v>0</v>
      </c>
      <c r="O43" s="27" t="s">
        <v>58</v>
      </c>
      <c r="P43" s="97"/>
      <c r="Q43" s="71"/>
      <c r="R43" s="72"/>
      <c r="S43" s="73"/>
      <c r="T43" s="74" t="n">
        <f aca="false">SUM(P43:S43)</f>
        <v>0</v>
      </c>
    </row>
    <row r="44" customFormat="false" ht="13.5" hidden="false" customHeight="false" outlineLevel="0" collapsed="false">
      <c r="A44" s="17" t="s">
        <v>59</v>
      </c>
      <c r="B44" s="18"/>
      <c r="C44" s="75"/>
      <c r="D44" s="20"/>
      <c r="E44" s="76"/>
      <c r="F44" s="43" t="n">
        <f aca="false">SUM(B44:E44)</f>
        <v>0</v>
      </c>
      <c r="H44" s="17" t="s">
        <v>59</v>
      </c>
      <c r="I44" s="18"/>
      <c r="J44" s="75"/>
      <c r="K44" s="20"/>
      <c r="L44" s="76"/>
      <c r="M44" s="43" t="n">
        <f aca="false">SUM(I44:L44)</f>
        <v>0</v>
      </c>
      <c r="O44" s="17" t="s">
        <v>59</v>
      </c>
      <c r="P44" s="98"/>
      <c r="Q44" s="77"/>
      <c r="R44" s="78"/>
      <c r="S44" s="79"/>
      <c r="T44" s="80" t="n">
        <f aca="false">SUM(P44:S44)</f>
        <v>0</v>
      </c>
    </row>
    <row r="45" customFormat="false" ht="13.5" hidden="false" customHeight="false" outlineLevel="0" collapsed="false">
      <c r="A45" s="38" t="s">
        <v>60</v>
      </c>
      <c r="B45" s="90" t="n">
        <f aca="false">SUM(B43:B44)</f>
        <v>0</v>
      </c>
      <c r="C45" s="24" t="n">
        <f aca="false">SUM(C43:C44)</f>
        <v>0</v>
      </c>
      <c r="D45" s="91" t="n">
        <f aca="false">SUM(D43:D44)</f>
        <v>0</v>
      </c>
      <c r="E45" s="39" t="n">
        <f aca="false">SUM(E43:E44)</f>
        <v>0</v>
      </c>
      <c r="F45" s="26" t="n">
        <f aca="false">SUM(B45:E45)</f>
        <v>0</v>
      </c>
      <c r="H45" s="38" t="s">
        <v>60</v>
      </c>
      <c r="I45" s="90" t="n">
        <f aca="false">SUM(I43:I44)</f>
        <v>0</v>
      </c>
      <c r="J45" s="24" t="n">
        <f aca="false">SUM(J43:J44)</f>
        <v>0</v>
      </c>
      <c r="K45" s="91" t="n">
        <f aca="false">SUM(K43:K44)</f>
        <v>0</v>
      </c>
      <c r="L45" s="39" t="n">
        <f aca="false">SUM(L43:L44)</f>
        <v>0</v>
      </c>
      <c r="M45" s="26" t="n">
        <f aca="false">SUM(I45:L45)</f>
        <v>0</v>
      </c>
      <c r="O45" s="38" t="s">
        <v>60</v>
      </c>
      <c r="P45" s="92" t="n">
        <f aca="false">SUM(P43:P44)</f>
        <v>0</v>
      </c>
      <c r="Q45" s="93" t="n">
        <f aca="false">SUM(Q43:Q44)</f>
        <v>0</v>
      </c>
      <c r="R45" s="94" t="n">
        <f aca="false">SUM(R43:R44)</f>
        <v>0</v>
      </c>
      <c r="S45" s="85" t="n">
        <f aca="false">SUM(S43:S44)</f>
        <v>0</v>
      </c>
      <c r="T45" s="86" t="n">
        <f aca="false">SUM(P45:S45)</f>
        <v>0</v>
      </c>
    </row>
    <row r="46" customFormat="false" ht="13.5" hidden="false" customHeight="false" outlineLevel="0" collapsed="false">
      <c r="A46" s="22" t="s">
        <v>61</v>
      </c>
      <c r="B46" s="49"/>
      <c r="C46" s="99"/>
      <c r="D46" s="51"/>
      <c r="E46" s="95"/>
      <c r="F46" s="26" t="n">
        <f aca="false">SUM(B46:E46)</f>
        <v>0</v>
      </c>
      <c r="H46" s="22" t="s">
        <v>61</v>
      </c>
      <c r="I46" s="90" t="n">
        <f aca="false">I45</f>
        <v>0</v>
      </c>
      <c r="J46" s="24" t="n">
        <f aca="false">J45</f>
        <v>0</v>
      </c>
      <c r="K46" s="91" t="n">
        <f aca="false">K45</f>
        <v>0</v>
      </c>
      <c r="L46" s="95"/>
      <c r="M46" s="26" t="n">
        <f aca="false">SUM(I46:L46)</f>
        <v>0</v>
      </c>
      <c r="O46" s="22" t="s">
        <v>61</v>
      </c>
      <c r="P46" s="92" t="n">
        <f aca="false">P45</f>
        <v>0</v>
      </c>
      <c r="Q46" s="93" t="n">
        <f aca="false">Q45</f>
        <v>0</v>
      </c>
      <c r="R46" s="94" t="n">
        <f aca="false">R45</f>
        <v>0</v>
      </c>
      <c r="S46" s="96"/>
      <c r="T46" s="86" t="n">
        <f aca="false">SUM(P46:S46)</f>
        <v>0</v>
      </c>
    </row>
    <row r="47" customFormat="false" ht="13.5" hidden="false" customHeight="false" outlineLevel="0" collapsed="false">
      <c r="A47" s="38" t="s">
        <v>62</v>
      </c>
      <c r="B47" s="90" t="n">
        <f aca="false">B46</f>
        <v>0</v>
      </c>
      <c r="C47" s="24" t="n">
        <f aca="false">C46</f>
        <v>0</v>
      </c>
      <c r="D47" s="91" t="n">
        <f aca="false">D46</f>
        <v>0</v>
      </c>
      <c r="E47" s="39" t="n">
        <f aca="false">E46</f>
        <v>0</v>
      </c>
      <c r="F47" s="26" t="n">
        <f aca="false">SUM(B47:E47)</f>
        <v>0</v>
      </c>
      <c r="H47" s="38" t="s">
        <v>62</v>
      </c>
      <c r="I47" s="90" t="n">
        <f aca="false">I46</f>
        <v>0</v>
      </c>
      <c r="J47" s="24" t="n">
        <f aca="false">J46</f>
        <v>0</v>
      </c>
      <c r="K47" s="91" t="n">
        <f aca="false">K46</f>
        <v>0</v>
      </c>
      <c r="L47" s="39" t="n">
        <f aca="false">L46</f>
        <v>0</v>
      </c>
      <c r="M47" s="26" t="n">
        <f aca="false">SUM(I47:L47)</f>
        <v>0</v>
      </c>
      <c r="O47" s="38" t="s">
        <v>62</v>
      </c>
      <c r="P47" s="92" t="n">
        <f aca="false">P46</f>
        <v>0</v>
      </c>
      <c r="Q47" s="93" t="n">
        <f aca="false">Q46</f>
        <v>0</v>
      </c>
      <c r="R47" s="94" t="n">
        <f aca="false">R46</f>
        <v>0</v>
      </c>
      <c r="S47" s="85" t="n">
        <f aca="false">S46</f>
        <v>0</v>
      </c>
      <c r="T47" s="86" t="n">
        <f aca="false">SUM(P47:S47)</f>
        <v>0</v>
      </c>
    </row>
    <row r="48" customFormat="false" ht="13.5" hidden="false" customHeight="false" outlineLevel="0" collapsed="false">
      <c r="A48" s="22" t="s">
        <v>63</v>
      </c>
      <c r="B48" s="90" t="n">
        <f aca="false">B42+B45-B47</f>
        <v>0</v>
      </c>
      <c r="C48" s="24" t="n">
        <f aca="false">C42+C45-C47</f>
        <v>0</v>
      </c>
      <c r="D48" s="91" t="n">
        <f aca="false">D42+D45-D47</f>
        <v>0</v>
      </c>
      <c r="E48" s="39" t="n">
        <f aca="false">E42+E45-E47</f>
        <v>0</v>
      </c>
      <c r="F48" s="26" t="n">
        <f aca="false">SUM(B48:E48)</f>
        <v>0</v>
      </c>
      <c r="H48" s="22" t="s">
        <v>63</v>
      </c>
      <c r="I48" s="90" t="n">
        <f aca="false">I42+I45-I47</f>
        <v>0</v>
      </c>
      <c r="J48" s="24" t="n">
        <f aca="false">J42+J45-J47</f>
        <v>0</v>
      </c>
      <c r="K48" s="91" t="n">
        <f aca="false">K42+K45-K47</f>
        <v>0</v>
      </c>
      <c r="L48" s="39" t="n">
        <f aca="false">L42+L45-L47</f>
        <v>0</v>
      </c>
      <c r="M48" s="26" t="n">
        <f aca="false">SUM(I48:L48)</f>
        <v>0</v>
      </c>
      <c r="O48" s="22" t="s">
        <v>63</v>
      </c>
      <c r="P48" s="92" t="n">
        <f aca="false">P42+P45-P47</f>
        <v>0</v>
      </c>
      <c r="Q48" s="93" t="n">
        <f aca="false">Q42+Q45-Q47</f>
        <v>0</v>
      </c>
      <c r="R48" s="94" t="n">
        <f aca="false">R42+R45-R47</f>
        <v>0</v>
      </c>
      <c r="S48" s="85" t="n">
        <f aca="false">S42+S45-S47</f>
        <v>0</v>
      </c>
      <c r="T48" s="86" t="n">
        <f aca="false">SUM(P48:S48)</f>
        <v>0</v>
      </c>
    </row>
    <row r="49" customFormat="false" ht="13.5" hidden="false" customHeight="false" outlineLevel="0" collapsed="false">
      <c r="A49" s="44" t="s">
        <v>64</v>
      </c>
      <c r="B49" s="103"/>
      <c r="C49" s="29"/>
      <c r="D49" s="104"/>
      <c r="E49" s="70"/>
      <c r="F49" s="31" t="n">
        <f aca="false">SUM(B49:E49)</f>
        <v>0</v>
      </c>
      <c r="H49" s="44" t="s">
        <v>64</v>
      </c>
      <c r="I49" s="103"/>
      <c r="J49" s="29"/>
      <c r="K49" s="104"/>
      <c r="L49" s="70"/>
      <c r="M49" s="31" t="n">
        <f aca="false">SUM(I49:L49)</f>
        <v>0</v>
      </c>
      <c r="O49" s="44" t="s">
        <v>64</v>
      </c>
      <c r="P49" s="105"/>
      <c r="Q49" s="106"/>
      <c r="R49" s="107"/>
      <c r="S49" s="73"/>
      <c r="T49" s="74" t="n">
        <f aca="false">SUM(P49:S49)</f>
        <v>0</v>
      </c>
    </row>
    <row r="50" customFormat="false" ht="13.5" hidden="false" customHeight="false" outlineLevel="0" collapsed="false">
      <c r="A50" s="45" t="s">
        <v>65</v>
      </c>
      <c r="B50" s="108"/>
      <c r="C50" s="19"/>
      <c r="D50" s="109"/>
      <c r="E50" s="76"/>
      <c r="F50" s="43" t="n">
        <f aca="false">SUM(B50:E50)</f>
        <v>0</v>
      </c>
      <c r="H50" s="45" t="s">
        <v>65</v>
      </c>
      <c r="I50" s="108"/>
      <c r="J50" s="19"/>
      <c r="K50" s="109"/>
      <c r="L50" s="76"/>
      <c r="M50" s="43" t="n">
        <f aca="false">SUM(I50:L50)</f>
        <v>0</v>
      </c>
      <c r="O50" s="45" t="s">
        <v>65</v>
      </c>
      <c r="P50" s="110"/>
      <c r="Q50" s="111"/>
      <c r="R50" s="112"/>
      <c r="S50" s="79"/>
      <c r="T50" s="80" t="n">
        <f aca="false">SUM(P50:S50)</f>
        <v>0</v>
      </c>
    </row>
    <row r="51" customFormat="false" ht="13.5" hidden="false" customHeight="false" outlineLevel="0" collapsed="false">
      <c r="A51" s="22" t="s">
        <v>66</v>
      </c>
      <c r="B51" s="90" t="n">
        <f aca="false">B48+B49-B50</f>
        <v>0</v>
      </c>
      <c r="C51" s="24" t="n">
        <f aca="false">C48+C49-C50</f>
        <v>0</v>
      </c>
      <c r="D51" s="91" t="n">
        <f aca="false">D48+D49-D50</f>
        <v>0</v>
      </c>
      <c r="E51" s="39" t="n">
        <f aca="false">E48+E49-E50</f>
        <v>0</v>
      </c>
      <c r="F51" s="26" t="n">
        <f aca="false">SUM(B51:E51)</f>
        <v>0</v>
      </c>
      <c r="H51" s="22" t="s">
        <v>66</v>
      </c>
      <c r="I51" s="90" t="n">
        <f aca="false">I48+I49-I50</f>
        <v>0</v>
      </c>
      <c r="J51" s="24" t="n">
        <f aca="false">J48+J49-J50</f>
        <v>0</v>
      </c>
      <c r="K51" s="91" t="n">
        <f aca="false">K48+K49-K50</f>
        <v>0</v>
      </c>
      <c r="L51" s="39" t="n">
        <f aca="false">L48+L49-L50</f>
        <v>0</v>
      </c>
      <c r="M51" s="26" t="n">
        <f aca="false">SUM(I51:L51)</f>
        <v>0</v>
      </c>
      <c r="O51" s="22" t="s">
        <v>66</v>
      </c>
      <c r="P51" s="92" t="n">
        <f aca="false">P48+P49-P50</f>
        <v>0</v>
      </c>
      <c r="Q51" s="93" t="n">
        <f aca="false">Q48+Q49-Q50</f>
        <v>0</v>
      </c>
      <c r="R51" s="94" t="n">
        <f aca="false">R48+R49-R50</f>
        <v>0</v>
      </c>
      <c r="S51" s="85" t="n">
        <f aca="false">S48+S49-S50</f>
        <v>0</v>
      </c>
      <c r="T51" s="86" t="n">
        <f aca="false">SUM(P51:S51)</f>
        <v>0</v>
      </c>
    </row>
    <row r="59" customFormat="false" ht="13.5" hidden="false" customHeight="false" outlineLevel="0" collapsed="false">
      <c r="A59" s="0" t="s">
        <v>102</v>
      </c>
      <c r="H59" s="0" t="s">
        <v>103</v>
      </c>
      <c r="O59" s="0" t="s">
        <v>104</v>
      </c>
    </row>
    <row r="60" customFormat="false" ht="14.25" hidden="false" customHeight="false" outlineLevel="0" collapsed="false">
      <c r="A60" s="57"/>
      <c r="B60" s="63" t="s">
        <v>96</v>
      </c>
      <c r="C60" s="64" t="s">
        <v>97</v>
      </c>
      <c r="D60" s="65" t="s">
        <v>98</v>
      </c>
      <c r="E60" s="66" t="s">
        <v>4</v>
      </c>
      <c r="F60" s="67" t="s">
        <v>20</v>
      </c>
      <c r="H60" s="57"/>
      <c r="I60" s="63" t="s">
        <v>96</v>
      </c>
      <c r="J60" s="64" t="s">
        <v>97</v>
      </c>
      <c r="K60" s="65" t="s">
        <v>98</v>
      </c>
      <c r="L60" s="66" t="s">
        <v>4</v>
      </c>
      <c r="M60" s="67" t="s">
        <v>20</v>
      </c>
      <c r="O60" s="57"/>
      <c r="P60" s="63" t="s">
        <v>96</v>
      </c>
      <c r="Q60" s="64" t="s">
        <v>97</v>
      </c>
      <c r="R60" s="65" t="s">
        <v>98</v>
      </c>
      <c r="S60" s="66" t="s">
        <v>4</v>
      </c>
      <c r="T60" s="67" t="s">
        <v>20</v>
      </c>
    </row>
    <row r="61" customFormat="false" ht="14.25" hidden="false" customHeight="false" outlineLevel="0" collapsed="false">
      <c r="A61" s="12" t="s">
        <v>21</v>
      </c>
      <c r="B61" s="68"/>
      <c r="C61" s="71"/>
      <c r="D61" s="72"/>
      <c r="E61" s="73"/>
      <c r="F61" s="74" t="n">
        <f aca="false">SUM(B61:E61)</f>
        <v>0</v>
      </c>
      <c r="H61" s="12" t="s">
        <v>21</v>
      </c>
      <c r="I61" s="68"/>
      <c r="J61" s="71"/>
      <c r="K61" s="72"/>
      <c r="L61" s="73"/>
      <c r="M61" s="74" t="n">
        <f aca="false">SUM(I61:L61)</f>
        <v>0</v>
      </c>
      <c r="O61" s="12" t="s">
        <v>21</v>
      </c>
      <c r="P61" s="68"/>
      <c r="Q61" s="71"/>
      <c r="R61" s="72"/>
      <c r="S61" s="73"/>
      <c r="T61" s="74" t="n">
        <f aca="false">SUM(P61:S61)</f>
        <v>0</v>
      </c>
    </row>
    <row r="62" customFormat="false" ht="13.5" hidden="false" customHeight="false" outlineLevel="0" collapsed="false">
      <c r="A62" s="17" t="s">
        <v>22</v>
      </c>
      <c r="B62" s="18"/>
      <c r="C62" s="77"/>
      <c r="D62" s="78"/>
      <c r="E62" s="79"/>
      <c r="F62" s="80" t="n">
        <f aca="false">SUM(B62:E62)</f>
        <v>0</v>
      </c>
      <c r="H62" s="17" t="s">
        <v>22</v>
      </c>
      <c r="I62" s="18"/>
      <c r="J62" s="77"/>
      <c r="K62" s="78"/>
      <c r="L62" s="79"/>
      <c r="M62" s="80" t="n">
        <f aca="false">SUM(I62:L62)</f>
        <v>0</v>
      </c>
      <c r="O62" s="17" t="s">
        <v>22</v>
      </c>
      <c r="P62" s="18"/>
      <c r="Q62" s="77"/>
      <c r="R62" s="78"/>
      <c r="S62" s="79"/>
      <c r="T62" s="80" t="n">
        <f aca="false">SUM(P62:S62)</f>
        <v>0</v>
      </c>
    </row>
    <row r="63" customFormat="false" ht="13.5" hidden="false" customHeight="false" outlineLevel="0" collapsed="false">
      <c r="A63" s="22" t="s">
        <v>23</v>
      </c>
      <c r="B63" s="82" t="n">
        <f aca="false">B61-B62</f>
        <v>0</v>
      </c>
      <c r="C63" s="83" t="n">
        <f aca="false">C61-C62</f>
        <v>0</v>
      </c>
      <c r="D63" s="84" t="n">
        <f aca="false">D61-D62</f>
        <v>0</v>
      </c>
      <c r="E63" s="85" t="n">
        <f aca="false">E61-E62</f>
        <v>0</v>
      </c>
      <c r="F63" s="86" t="n">
        <f aca="false">SUM(B63:E63)</f>
        <v>0</v>
      </c>
      <c r="H63" s="22" t="s">
        <v>23</v>
      </c>
      <c r="I63" s="82" t="n">
        <f aca="false">I61-I62</f>
        <v>0</v>
      </c>
      <c r="J63" s="83" t="n">
        <f aca="false">J61-J62</f>
        <v>0</v>
      </c>
      <c r="K63" s="84" t="n">
        <f aca="false">K61-K62</f>
        <v>0</v>
      </c>
      <c r="L63" s="85" t="n">
        <f aca="false">L61-L62</f>
        <v>0</v>
      </c>
      <c r="M63" s="86" t="n">
        <f aca="false">SUM(I63:L63)</f>
        <v>0</v>
      </c>
      <c r="O63" s="22" t="s">
        <v>23</v>
      </c>
      <c r="P63" s="82" t="n">
        <f aca="false">P61-P62</f>
        <v>0</v>
      </c>
      <c r="Q63" s="83" t="n">
        <f aca="false">Q61-Q62</f>
        <v>0</v>
      </c>
      <c r="R63" s="84" t="n">
        <f aca="false">R61-R62</f>
        <v>0</v>
      </c>
      <c r="S63" s="85" t="n">
        <f aca="false">S61-S62</f>
        <v>0</v>
      </c>
      <c r="T63" s="86" t="n">
        <f aca="false">SUM(P63:S63)</f>
        <v>0</v>
      </c>
    </row>
    <row r="64" customFormat="false" ht="13.5" hidden="false" customHeight="false" outlineLevel="0" collapsed="false">
      <c r="A64" s="27" t="s">
        <v>24</v>
      </c>
      <c r="B64" s="28"/>
      <c r="C64" s="71"/>
      <c r="D64" s="72"/>
      <c r="E64" s="73"/>
      <c r="F64" s="74" t="n">
        <f aca="false">SUM(B64:E64)</f>
        <v>0</v>
      </c>
      <c r="H64" s="27" t="s">
        <v>24</v>
      </c>
      <c r="I64" s="28"/>
      <c r="J64" s="71"/>
      <c r="K64" s="72"/>
      <c r="L64" s="73"/>
      <c r="M64" s="74" t="n">
        <f aca="false">SUM(I64:L64)</f>
        <v>0</v>
      </c>
      <c r="O64" s="27" t="s">
        <v>24</v>
      </c>
      <c r="P64" s="28"/>
      <c r="Q64" s="71"/>
      <c r="R64" s="72"/>
      <c r="S64" s="73"/>
      <c r="T64" s="74" t="n">
        <f aca="false">SUM(P64:S64)</f>
        <v>0</v>
      </c>
    </row>
    <row r="65" customFormat="false" ht="13.5" hidden="false" customHeight="false" outlineLevel="0" collapsed="false">
      <c r="A65" s="32" t="s">
        <v>25</v>
      </c>
      <c r="B65" s="33"/>
      <c r="C65" s="88"/>
      <c r="D65" s="89"/>
      <c r="E65" s="73"/>
      <c r="F65" s="74" t="n">
        <f aca="false">SUM(B65:E65)</f>
        <v>0</v>
      </c>
      <c r="H65" s="32" t="s">
        <v>25</v>
      </c>
      <c r="I65" s="33"/>
      <c r="J65" s="88"/>
      <c r="K65" s="89"/>
      <c r="L65" s="73"/>
      <c r="M65" s="74" t="n">
        <f aca="false">SUM(I65:L65)</f>
        <v>0</v>
      </c>
      <c r="O65" s="32" t="s">
        <v>25</v>
      </c>
      <c r="P65" s="33"/>
      <c r="Q65" s="88"/>
      <c r="R65" s="89"/>
      <c r="S65" s="73"/>
      <c r="T65" s="74" t="n">
        <f aca="false">SUM(P65:S65)</f>
        <v>0</v>
      </c>
    </row>
    <row r="66" customFormat="false" ht="13.5" hidden="false" customHeight="false" outlineLevel="0" collapsed="false">
      <c r="A66" s="32" t="s">
        <v>26</v>
      </c>
      <c r="B66" s="33"/>
      <c r="C66" s="88"/>
      <c r="D66" s="89"/>
      <c r="E66" s="73"/>
      <c r="F66" s="74" t="n">
        <f aca="false">SUM(B66:E66)</f>
        <v>0</v>
      </c>
      <c r="H66" s="32" t="s">
        <v>26</v>
      </c>
      <c r="I66" s="33"/>
      <c r="J66" s="88"/>
      <c r="K66" s="89"/>
      <c r="L66" s="73"/>
      <c r="M66" s="74" t="n">
        <f aca="false">SUM(I66:L66)</f>
        <v>0</v>
      </c>
      <c r="O66" s="32" t="s">
        <v>26</v>
      </c>
      <c r="P66" s="33"/>
      <c r="Q66" s="88"/>
      <c r="R66" s="89"/>
      <c r="S66" s="73"/>
      <c r="T66" s="74" t="n">
        <f aca="false">SUM(P66:S66)</f>
        <v>0</v>
      </c>
    </row>
    <row r="67" customFormat="false" ht="13.5" hidden="false" customHeight="false" outlineLevel="0" collapsed="false">
      <c r="A67" s="32" t="s">
        <v>27</v>
      </c>
      <c r="B67" s="33"/>
      <c r="C67" s="88"/>
      <c r="D67" s="89"/>
      <c r="E67" s="73"/>
      <c r="F67" s="74" t="n">
        <f aca="false">SUM(B67:E67)</f>
        <v>0</v>
      </c>
      <c r="H67" s="32" t="s">
        <v>27</v>
      </c>
      <c r="I67" s="33"/>
      <c r="J67" s="88"/>
      <c r="K67" s="89"/>
      <c r="L67" s="73"/>
      <c r="M67" s="74" t="n">
        <f aca="false">SUM(I67:L67)</f>
        <v>0</v>
      </c>
      <c r="O67" s="32" t="s">
        <v>27</v>
      </c>
      <c r="P67" s="33"/>
      <c r="Q67" s="88"/>
      <c r="R67" s="89"/>
      <c r="S67" s="73"/>
      <c r="T67" s="74" t="n">
        <f aca="false">SUM(P67:S67)</f>
        <v>0</v>
      </c>
    </row>
    <row r="68" customFormat="false" ht="13.5" hidden="false" customHeight="false" outlineLevel="0" collapsed="false">
      <c r="A68" s="37" t="s">
        <v>28</v>
      </c>
      <c r="B68" s="33"/>
      <c r="C68" s="88"/>
      <c r="D68" s="89"/>
      <c r="E68" s="73"/>
      <c r="F68" s="74" t="n">
        <f aca="false">SUM(B68:E68)</f>
        <v>0</v>
      </c>
      <c r="H68" s="37" t="s">
        <v>28</v>
      </c>
      <c r="I68" s="33"/>
      <c r="J68" s="88"/>
      <c r="K68" s="89"/>
      <c r="L68" s="73"/>
      <c r="M68" s="74" t="n">
        <f aca="false">SUM(I68:L68)</f>
        <v>0</v>
      </c>
      <c r="O68" s="37" t="s">
        <v>28</v>
      </c>
      <c r="P68" s="33"/>
      <c r="Q68" s="88"/>
      <c r="R68" s="89"/>
      <c r="S68" s="73"/>
      <c r="T68" s="74" t="n">
        <f aca="false">SUM(P68:S68)</f>
        <v>0</v>
      </c>
    </row>
    <row r="69" customFormat="false" ht="13.5" hidden="false" customHeight="false" outlineLevel="0" collapsed="false">
      <c r="A69" s="32" t="s">
        <v>29</v>
      </c>
      <c r="B69" s="33"/>
      <c r="C69" s="88"/>
      <c r="D69" s="89"/>
      <c r="E69" s="73"/>
      <c r="F69" s="74" t="n">
        <f aca="false">SUM(B69:E69)</f>
        <v>0</v>
      </c>
      <c r="H69" s="32" t="s">
        <v>29</v>
      </c>
      <c r="I69" s="33"/>
      <c r="J69" s="88"/>
      <c r="K69" s="89"/>
      <c r="L69" s="73"/>
      <c r="M69" s="74" t="n">
        <f aca="false">SUM(I69:L69)</f>
        <v>0</v>
      </c>
      <c r="O69" s="32" t="s">
        <v>29</v>
      </c>
      <c r="P69" s="33"/>
      <c r="Q69" s="88"/>
      <c r="R69" s="89"/>
      <c r="S69" s="73"/>
      <c r="T69" s="74" t="n">
        <f aca="false">SUM(P69:S69)</f>
        <v>0</v>
      </c>
    </row>
    <row r="70" customFormat="false" ht="13.5" hidden="false" customHeight="false" outlineLevel="0" collapsed="false">
      <c r="A70" s="32" t="s">
        <v>30</v>
      </c>
      <c r="B70" s="33"/>
      <c r="C70" s="88"/>
      <c r="D70" s="89"/>
      <c r="E70" s="73"/>
      <c r="F70" s="74" t="n">
        <f aca="false">SUM(B70:E70)</f>
        <v>0</v>
      </c>
      <c r="H70" s="32" t="s">
        <v>30</v>
      </c>
      <c r="I70" s="33"/>
      <c r="J70" s="88"/>
      <c r="K70" s="89"/>
      <c r="L70" s="73"/>
      <c r="M70" s="74" t="n">
        <f aca="false">SUM(I70:L70)</f>
        <v>0</v>
      </c>
      <c r="O70" s="32" t="s">
        <v>30</v>
      </c>
      <c r="P70" s="33"/>
      <c r="Q70" s="88"/>
      <c r="R70" s="89"/>
      <c r="S70" s="73"/>
      <c r="T70" s="74" t="n">
        <f aca="false">SUM(P70:S70)</f>
        <v>0</v>
      </c>
    </row>
    <row r="71" customFormat="false" ht="13.5" hidden="false" customHeight="false" outlineLevel="0" collapsed="false">
      <c r="A71" s="32" t="s">
        <v>31</v>
      </c>
      <c r="B71" s="33"/>
      <c r="C71" s="88"/>
      <c r="D71" s="89"/>
      <c r="E71" s="73"/>
      <c r="F71" s="74" t="n">
        <f aca="false">SUM(B71:E71)</f>
        <v>0</v>
      </c>
      <c r="H71" s="32" t="s">
        <v>31</v>
      </c>
      <c r="I71" s="33"/>
      <c r="J71" s="88"/>
      <c r="K71" s="89"/>
      <c r="L71" s="73"/>
      <c r="M71" s="74" t="n">
        <f aca="false">SUM(I71:L71)</f>
        <v>0</v>
      </c>
      <c r="O71" s="32" t="s">
        <v>31</v>
      </c>
      <c r="P71" s="33"/>
      <c r="Q71" s="88"/>
      <c r="R71" s="89"/>
      <c r="S71" s="73"/>
      <c r="T71" s="74" t="n">
        <f aca="false">SUM(P71:S71)</f>
        <v>0</v>
      </c>
    </row>
    <row r="72" customFormat="false" ht="13.5" hidden="false" customHeight="false" outlineLevel="0" collapsed="false">
      <c r="A72" s="32" t="s">
        <v>32</v>
      </c>
      <c r="B72" s="33"/>
      <c r="C72" s="88"/>
      <c r="D72" s="89"/>
      <c r="E72" s="73"/>
      <c r="F72" s="74" t="n">
        <f aca="false">SUM(B72:E72)</f>
        <v>0</v>
      </c>
      <c r="H72" s="32" t="s">
        <v>32</v>
      </c>
      <c r="I72" s="33"/>
      <c r="J72" s="88"/>
      <c r="K72" s="89"/>
      <c r="L72" s="73"/>
      <c r="M72" s="74" t="n">
        <f aca="false">SUM(I72:L72)</f>
        <v>0</v>
      </c>
      <c r="O72" s="32" t="s">
        <v>32</v>
      </c>
      <c r="P72" s="33"/>
      <c r="Q72" s="88"/>
      <c r="R72" s="89"/>
      <c r="S72" s="73"/>
      <c r="T72" s="74" t="n">
        <f aca="false">SUM(P72:S72)</f>
        <v>0</v>
      </c>
    </row>
    <row r="73" customFormat="false" ht="13.5" hidden="false" customHeight="false" outlineLevel="0" collapsed="false">
      <c r="A73" s="32" t="s">
        <v>33</v>
      </c>
      <c r="B73" s="33"/>
      <c r="C73" s="88"/>
      <c r="D73" s="89"/>
      <c r="E73" s="73"/>
      <c r="F73" s="74" t="n">
        <f aca="false">SUM(B73:E73)</f>
        <v>0</v>
      </c>
      <c r="H73" s="32" t="s">
        <v>33</v>
      </c>
      <c r="I73" s="33"/>
      <c r="J73" s="88"/>
      <c r="K73" s="89"/>
      <c r="L73" s="73"/>
      <c r="M73" s="74" t="n">
        <f aca="false">SUM(I73:L73)</f>
        <v>0</v>
      </c>
      <c r="O73" s="32" t="s">
        <v>33</v>
      </c>
      <c r="P73" s="33"/>
      <c r="Q73" s="88"/>
      <c r="R73" s="89"/>
      <c r="S73" s="73"/>
      <c r="T73" s="74" t="n">
        <f aca="false">SUM(P73:S73)</f>
        <v>0</v>
      </c>
    </row>
    <row r="74" customFormat="false" ht="13.5" hidden="false" customHeight="false" outlineLevel="0" collapsed="false">
      <c r="A74" s="32" t="s">
        <v>34</v>
      </c>
      <c r="B74" s="33"/>
      <c r="C74" s="88"/>
      <c r="D74" s="89"/>
      <c r="E74" s="73"/>
      <c r="F74" s="74" t="n">
        <f aca="false">SUM(B74:E74)</f>
        <v>0</v>
      </c>
      <c r="H74" s="32" t="s">
        <v>34</v>
      </c>
      <c r="I74" s="33"/>
      <c r="J74" s="88"/>
      <c r="K74" s="89"/>
      <c r="L74" s="73"/>
      <c r="M74" s="74" t="n">
        <f aca="false">SUM(I74:L74)</f>
        <v>0</v>
      </c>
      <c r="O74" s="32" t="s">
        <v>34</v>
      </c>
      <c r="P74" s="33"/>
      <c r="Q74" s="88"/>
      <c r="R74" s="89"/>
      <c r="S74" s="73"/>
      <c r="T74" s="74" t="n">
        <f aca="false">SUM(P74:S74)</f>
        <v>0</v>
      </c>
    </row>
    <row r="75" customFormat="false" ht="13.5" hidden="false" customHeight="false" outlineLevel="0" collapsed="false">
      <c r="A75" s="32" t="s">
        <v>35</v>
      </c>
      <c r="B75" s="33"/>
      <c r="C75" s="88"/>
      <c r="D75" s="89"/>
      <c r="E75" s="73"/>
      <c r="F75" s="74" t="n">
        <f aca="false">SUM(B75:E75)</f>
        <v>0</v>
      </c>
      <c r="H75" s="32" t="s">
        <v>35</v>
      </c>
      <c r="I75" s="33"/>
      <c r="J75" s="88"/>
      <c r="K75" s="89"/>
      <c r="L75" s="73"/>
      <c r="M75" s="74" t="n">
        <f aca="false">SUM(I75:L75)</f>
        <v>0</v>
      </c>
      <c r="O75" s="32" t="s">
        <v>35</v>
      </c>
      <c r="P75" s="33"/>
      <c r="Q75" s="88"/>
      <c r="R75" s="89"/>
      <c r="S75" s="73"/>
      <c r="T75" s="74" t="n">
        <f aca="false">SUM(P75:S75)</f>
        <v>0</v>
      </c>
    </row>
    <row r="76" customFormat="false" ht="13.5" hidden="false" customHeight="false" outlineLevel="0" collapsed="false">
      <c r="A76" s="32" t="s">
        <v>36</v>
      </c>
      <c r="B76" s="33"/>
      <c r="C76" s="88"/>
      <c r="D76" s="89"/>
      <c r="E76" s="73"/>
      <c r="F76" s="74" t="n">
        <f aca="false">SUM(B76:E76)</f>
        <v>0</v>
      </c>
      <c r="H76" s="32" t="s">
        <v>36</v>
      </c>
      <c r="I76" s="33"/>
      <c r="J76" s="88"/>
      <c r="K76" s="89"/>
      <c r="L76" s="73"/>
      <c r="M76" s="74" t="n">
        <f aca="false">SUM(I76:L76)</f>
        <v>0</v>
      </c>
      <c r="O76" s="32" t="s">
        <v>36</v>
      </c>
      <c r="P76" s="33"/>
      <c r="Q76" s="88"/>
      <c r="R76" s="89"/>
      <c r="S76" s="73"/>
      <c r="T76" s="74" t="n">
        <f aca="false">SUM(P76:S76)</f>
        <v>0</v>
      </c>
    </row>
    <row r="77" customFormat="false" ht="13.5" hidden="false" customHeight="false" outlineLevel="0" collapsed="false">
      <c r="A77" s="32" t="s">
        <v>37</v>
      </c>
      <c r="B77" s="33"/>
      <c r="C77" s="88"/>
      <c r="D77" s="89"/>
      <c r="E77" s="73"/>
      <c r="F77" s="74" t="n">
        <f aca="false">SUM(B77:E77)</f>
        <v>0</v>
      </c>
      <c r="H77" s="32" t="s">
        <v>37</v>
      </c>
      <c r="I77" s="33"/>
      <c r="J77" s="88"/>
      <c r="K77" s="89"/>
      <c r="L77" s="73"/>
      <c r="M77" s="74" t="n">
        <f aca="false">SUM(I77:L77)</f>
        <v>0</v>
      </c>
      <c r="O77" s="32" t="s">
        <v>37</v>
      </c>
      <c r="P77" s="33"/>
      <c r="Q77" s="88"/>
      <c r="R77" s="89"/>
      <c r="S77" s="73"/>
      <c r="T77" s="74" t="n">
        <f aca="false">SUM(P77:S77)</f>
        <v>0</v>
      </c>
    </row>
    <row r="78" customFormat="false" ht="13.5" hidden="false" customHeight="false" outlineLevel="0" collapsed="false">
      <c r="A78" s="32" t="s">
        <v>38</v>
      </c>
      <c r="B78" s="33"/>
      <c r="C78" s="88"/>
      <c r="D78" s="89"/>
      <c r="E78" s="73"/>
      <c r="F78" s="74" t="n">
        <f aca="false">SUM(B78:E78)</f>
        <v>0</v>
      </c>
      <c r="H78" s="32" t="s">
        <v>38</v>
      </c>
      <c r="I78" s="33"/>
      <c r="J78" s="88"/>
      <c r="K78" s="89"/>
      <c r="L78" s="73"/>
      <c r="M78" s="74" t="n">
        <f aca="false">SUM(I78:L78)</f>
        <v>0</v>
      </c>
      <c r="O78" s="32" t="s">
        <v>38</v>
      </c>
      <c r="P78" s="33"/>
      <c r="Q78" s="88"/>
      <c r="R78" s="89"/>
      <c r="S78" s="73"/>
      <c r="T78" s="74" t="n">
        <f aca="false">SUM(P78:S78)</f>
        <v>0</v>
      </c>
    </row>
    <row r="79" customFormat="false" ht="13.5" hidden="false" customHeight="false" outlineLevel="0" collapsed="false">
      <c r="A79" s="32" t="s">
        <v>39</v>
      </c>
      <c r="B79" s="33"/>
      <c r="C79" s="88"/>
      <c r="D79" s="89"/>
      <c r="E79" s="73"/>
      <c r="F79" s="74" t="n">
        <f aca="false">SUM(B79:E79)</f>
        <v>0</v>
      </c>
      <c r="H79" s="32" t="s">
        <v>39</v>
      </c>
      <c r="I79" s="33"/>
      <c r="J79" s="88"/>
      <c r="K79" s="89"/>
      <c r="L79" s="73"/>
      <c r="M79" s="74" t="n">
        <f aca="false">SUM(I79:L79)</f>
        <v>0</v>
      </c>
      <c r="O79" s="32" t="s">
        <v>39</v>
      </c>
      <c r="P79" s="33"/>
      <c r="Q79" s="88"/>
      <c r="R79" s="89"/>
      <c r="S79" s="73"/>
      <c r="T79" s="74" t="n">
        <f aca="false">SUM(P79:S79)</f>
        <v>0</v>
      </c>
    </row>
    <row r="80" customFormat="false" ht="13.5" hidden="false" customHeight="false" outlineLevel="0" collapsed="false">
      <c r="A80" s="32" t="s">
        <v>40</v>
      </c>
      <c r="B80" s="33"/>
      <c r="C80" s="88"/>
      <c r="D80" s="89"/>
      <c r="E80" s="73"/>
      <c r="F80" s="74" t="n">
        <f aca="false">SUM(B80:E80)</f>
        <v>0</v>
      </c>
      <c r="H80" s="32" t="s">
        <v>40</v>
      </c>
      <c r="I80" s="33"/>
      <c r="J80" s="88"/>
      <c r="K80" s="89"/>
      <c r="L80" s="73"/>
      <c r="M80" s="74" t="n">
        <f aca="false">SUM(I80:L80)</f>
        <v>0</v>
      </c>
      <c r="O80" s="32" t="s">
        <v>40</v>
      </c>
      <c r="P80" s="33"/>
      <c r="Q80" s="88"/>
      <c r="R80" s="89"/>
      <c r="S80" s="73"/>
      <c r="T80" s="74" t="n">
        <f aca="false">SUM(P80:S80)</f>
        <v>0</v>
      </c>
    </row>
    <row r="81" customFormat="false" ht="13.5" hidden="false" customHeight="false" outlineLevel="0" collapsed="false">
      <c r="A81" s="32" t="s">
        <v>41</v>
      </c>
      <c r="B81" s="33"/>
      <c r="C81" s="88"/>
      <c r="D81" s="89"/>
      <c r="E81" s="73"/>
      <c r="F81" s="74" t="n">
        <f aca="false">SUM(B81:E81)</f>
        <v>0</v>
      </c>
      <c r="H81" s="32" t="s">
        <v>41</v>
      </c>
      <c r="I81" s="33"/>
      <c r="J81" s="88"/>
      <c r="K81" s="89"/>
      <c r="L81" s="73"/>
      <c r="M81" s="74" t="n">
        <f aca="false">SUM(I81:L81)</f>
        <v>0</v>
      </c>
      <c r="O81" s="32" t="s">
        <v>41</v>
      </c>
      <c r="P81" s="33"/>
      <c r="Q81" s="88"/>
      <c r="R81" s="89"/>
      <c r="S81" s="73"/>
      <c r="T81" s="74" t="n">
        <f aca="false">SUM(P81:S81)</f>
        <v>0</v>
      </c>
    </row>
    <row r="82" customFormat="false" ht="13.5" hidden="false" customHeight="false" outlineLevel="0" collapsed="false">
      <c r="A82" s="32" t="s">
        <v>42</v>
      </c>
      <c r="B82" s="33"/>
      <c r="C82" s="88"/>
      <c r="D82" s="89"/>
      <c r="E82" s="73"/>
      <c r="F82" s="74" t="n">
        <f aca="false">SUM(B82:E82)</f>
        <v>0</v>
      </c>
      <c r="H82" s="32" t="s">
        <v>42</v>
      </c>
      <c r="I82" s="33"/>
      <c r="J82" s="88"/>
      <c r="K82" s="89"/>
      <c r="L82" s="73"/>
      <c r="M82" s="74" t="n">
        <f aca="false">SUM(I82:L82)</f>
        <v>0</v>
      </c>
      <c r="O82" s="32" t="s">
        <v>42</v>
      </c>
      <c r="P82" s="33"/>
      <c r="Q82" s="88"/>
      <c r="R82" s="89"/>
      <c r="S82" s="73"/>
      <c r="T82" s="74" t="n">
        <f aca="false">SUM(P82:S82)</f>
        <v>0</v>
      </c>
    </row>
    <row r="83" customFormat="false" ht="13.5" hidden="false" customHeight="false" outlineLevel="0" collapsed="false">
      <c r="A83" s="32" t="s">
        <v>43</v>
      </c>
      <c r="B83" s="33"/>
      <c r="C83" s="88"/>
      <c r="D83" s="89"/>
      <c r="E83" s="73"/>
      <c r="F83" s="74" t="n">
        <f aca="false">SUM(B83:E83)</f>
        <v>0</v>
      </c>
      <c r="H83" s="32" t="s">
        <v>43</v>
      </c>
      <c r="I83" s="33"/>
      <c r="J83" s="88"/>
      <c r="K83" s="89"/>
      <c r="L83" s="73"/>
      <c r="M83" s="74" t="n">
        <f aca="false">SUM(I83:L83)</f>
        <v>0</v>
      </c>
      <c r="O83" s="32" t="s">
        <v>43</v>
      </c>
      <c r="P83" s="33"/>
      <c r="Q83" s="88"/>
      <c r="R83" s="89"/>
      <c r="S83" s="73"/>
      <c r="T83" s="74" t="n">
        <f aca="false">SUM(P83:S83)</f>
        <v>0</v>
      </c>
    </row>
    <row r="84" customFormat="false" ht="13.5" hidden="false" customHeight="false" outlineLevel="0" collapsed="false">
      <c r="A84" s="32" t="s">
        <v>44</v>
      </c>
      <c r="B84" s="33"/>
      <c r="C84" s="88"/>
      <c r="D84" s="89"/>
      <c r="E84" s="73"/>
      <c r="F84" s="74" t="n">
        <f aca="false">SUM(B84:E84)</f>
        <v>0</v>
      </c>
      <c r="H84" s="32" t="s">
        <v>44</v>
      </c>
      <c r="I84" s="33"/>
      <c r="J84" s="88"/>
      <c r="K84" s="89"/>
      <c r="L84" s="73"/>
      <c r="M84" s="74" t="n">
        <f aca="false">SUM(I84:L84)</f>
        <v>0</v>
      </c>
      <c r="O84" s="32" t="s">
        <v>44</v>
      </c>
      <c r="P84" s="33"/>
      <c r="Q84" s="88"/>
      <c r="R84" s="89"/>
      <c r="S84" s="73"/>
      <c r="T84" s="74" t="n">
        <f aca="false">SUM(P84:S84)</f>
        <v>0</v>
      </c>
    </row>
    <row r="85" customFormat="false" ht="13.5" hidden="false" customHeight="false" outlineLevel="0" collapsed="false">
      <c r="A85" s="32" t="s">
        <v>45</v>
      </c>
      <c r="B85" s="33"/>
      <c r="C85" s="88"/>
      <c r="D85" s="89"/>
      <c r="E85" s="73"/>
      <c r="F85" s="74" t="n">
        <f aca="false">SUM(B85:E85)</f>
        <v>0</v>
      </c>
      <c r="H85" s="32" t="s">
        <v>45</v>
      </c>
      <c r="I85" s="33"/>
      <c r="J85" s="88"/>
      <c r="K85" s="89"/>
      <c r="L85" s="73"/>
      <c r="M85" s="74" t="n">
        <f aca="false">SUM(I85:L85)</f>
        <v>0</v>
      </c>
      <c r="O85" s="32" t="s">
        <v>45</v>
      </c>
      <c r="P85" s="33"/>
      <c r="Q85" s="88"/>
      <c r="R85" s="89"/>
      <c r="S85" s="73"/>
      <c r="T85" s="74" t="n">
        <f aca="false">SUM(P85:S85)</f>
        <v>0</v>
      </c>
    </row>
    <row r="86" customFormat="false" ht="13.5" hidden="false" customHeight="false" outlineLevel="0" collapsed="false">
      <c r="A86" s="32" t="s">
        <v>46</v>
      </c>
      <c r="B86" s="33"/>
      <c r="C86" s="88"/>
      <c r="D86" s="89"/>
      <c r="E86" s="73"/>
      <c r="F86" s="74" t="n">
        <f aca="false">SUM(B86:E86)</f>
        <v>0</v>
      </c>
      <c r="H86" s="32" t="s">
        <v>46</v>
      </c>
      <c r="I86" s="33"/>
      <c r="J86" s="88"/>
      <c r="K86" s="89"/>
      <c r="L86" s="73"/>
      <c r="M86" s="74" t="n">
        <f aca="false">SUM(I86:L86)</f>
        <v>0</v>
      </c>
      <c r="O86" s="32" t="s">
        <v>46</v>
      </c>
      <c r="P86" s="33"/>
      <c r="Q86" s="88"/>
      <c r="R86" s="89"/>
      <c r="S86" s="73"/>
      <c r="T86" s="74" t="n">
        <f aca="false">SUM(P86:S86)</f>
        <v>0</v>
      </c>
    </row>
    <row r="87" customFormat="false" ht="13.5" hidden="false" customHeight="false" outlineLevel="0" collapsed="false">
      <c r="A87" s="32" t="s">
        <v>47</v>
      </c>
      <c r="B87" s="33"/>
      <c r="C87" s="88"/>
      <c r="D87" s="89"/>
      <c r="E87" s="73"/>
      <c r="F87" s="74" t="n">
        <f aca="false">SUM(B87:E87)</f>
        <v>0</v>
      </c>
      <c r="H87" s="32" t="s">
        <v>47</v>
      </c>
      <c r="I87" s="33"/>
      <c r="J87" s="88"/>
      <c r="K87" s="89"/>
      <c r="L87" s="73"/>
      <c r="M87" s="74" t="n">
        <f aca="false">SUM(I87:L87)</f>
        <v>0</v>
      </c>
      <c r="O87" s="32" t="s">
        <v>47</v>
      </c>
      <c r="P87" s="33"/>
      <c r="Q87" s="88"/>
      <c r="R87" s="89"/>
      <c r="S87" s="73"/>
      <c r="T87" s="74" t="n">
        <f aca="false">SUM(P87:S87)</f>
        <v>0</v>
      </c>
    </row>
    <row r="88" customFormat="false" ht="13.5" hidden="false" customHeight="false" outlineLevel="0" collapsed="false">
      <c r="A88" s="32" t="s">
        <v>48</v>
      </c>
      <c r="B88" s="33"/>
      <c r="C88" s="88"/>
      <c r="D88" s="89"/>
      <c r="E88" s="73"/>
      <c r="F88" s="74" t="n">
        <f aca="false">SUM(B88:E88)</f>
        <v>0</v>
      </c>
      <c r="H88" s="32" t="s">
        <v>48</v>
      </c>
      <c r="I88" s="33"/>
      <c r="J88" s="88"/>
      <c r="K88" s="89"/>
      <c r="L88" s="73"/>
      <c r="M88" s="74" t="n">
        <f aca="false">SUM(I88:L88)</f>
        <v>0</v>
      </c>
      <c r="O88" s="32" t="s">
        <v>48</v>
      </c>
      <c r="P88" s="33"/>
      <c r="Q88" s="88"/>
      <c r="R88" s="89"/>
      <c r="S88" s="73"/>
      <c r="T88" s="74" t="n">
        <f aca="false">SUM(P88:S88)</f>
        <v>0</v>
      </c>
    </row>
    <row r="89" customFormat="false" ht="13.5" hidden="false" customHeight="false" outlineLevel="0" collapsed="false">
      <c r="A89" s="32" t="s">
        <v>49</v>
      </c>
      <c r="B89" s="33"/>
      <c r="C89" s="88"/>
      <c r="D89" s="89"/>
      <c r="E89" s="73"/>
      <c r="F89" s="74" t="n">
        <f aca="false">SUM(B89:E89)</f>
        <v>0</v>
      </c>
      <c r="H89" s="32" t="s">
        <v>49</v>
      </c>
      <c r="I89" s="33"/>
      <c r="J89" s="88"/>
      <c r="K89" s="89"/>
      <c r="L89" s="73"/>
      <c r="M89" s="74" t="n">
        <f aca="false">SUM(I89:L89)</f>
        <v>0</v>
      </c>
      <c r="O89" s="32" t="s">
        <v>49</v>
      </c>
      <c r="P89" s="33"/>
      <c r="Q89" s="88"/>
      <c r="R89" s="89"/>
      <c r="S89" s="73"/>
      <c r="T89" s="74" t="n">
        <f aca="false">SUM(P89:S89)</f>
        <v>0</v>
      </c>
    </row>
    <row r="90" customFormat="false" ht="13.5" hidden="false" customHeight="false" outlineLevel="0" collapsed="false">
      <c r="A90" s="32" t="s">
        <v>50</v>
      </c>
      <c r="B90" s="33"/>
      <c r="C90" s="88"/>
      <c r="D90" s="89"/>
      <c r="E90" s="73"/>
      <c r="F90" s="74" t="n">
        <f aca="false">SUM(B90:E90)</f>
        <v>0</v>
      </c>
      <c r="H90" s="32" t="s">
        <v>50</v>
      </c>
      <c r="I90" s="33"/>
      <c r="J90" s="88"/>
      <c r="K90" s="89"/>
      <c r="L90" s="73"/>
      <c r="M90" s="74" t="n">
        <f aca="false">SUM(I90:L90)</f>
        <v>0</v>
      </c>
      <c r="O90" s="32" t="s">
        <v>50</v>
      </c>
      <c r="P90" s="33"/>
      <c r="Q90" s="88"/>
      <c r="R90" s="89"/>
      <c r="S90" s="73"/>
      <c r="T90" s="74" t="n">
        <f aca="false">SUM(P90:S90)</f>
        <v>0</v>
      </c>
    </row>
    <row r="91" customFormat="false" ht="13.5" hidden="false" customHeight="false" outlineLevel="0" collapsed="false">
      <c r="A91" s="32" t="s">
        <v>51</v>
      </c>
      <c r="B91" s="33"/>
      <c r="C91" s="88"/>
      <c r="D91" s="89"/>
      <c r="E91" s="73"/>
      <c r="F91" s="74" t="n">
        <f aca="false">SUM(B91:E91)</f>
        <v>0</v>
      </c>
      <c r="H91" s="32" t="s">
        <v>51</v>
      </c>
      <c r="I91" s="33"/>
      <c r="J91" s="88"/>
      <c r="K91" s="89"/>
      <c r="L91" s="73"/>
      <c r="M91" s="74" t="n">
        <f aca="false">SUM(I91:L91)</f>
        <v>0</v>
      </c>
      <c r="O91" s="32" t="s">
        <v>51</v>
      </c>
      <c r="P91" s="33"/>
      <c r="Q91" s="88"/>
      <c r="R91" s="89"/>
      <c r="S91" s="73"/>
      <c r="T91" s="74" t="n">
        <f aca="false">SUM(P91:S91)</f>
        <v>0</v>
      </c>
    </row>
    <row r="92" customFormat="false" ht="13.5" hidden="false" customHeight="false" outlineLevel="0" collapsed="false">
      <c r="A92" s="37" t="s">
        <v>52</v>
      </c>
      <c r="B92" s="33"/>
      <c r="C92" s="88"/>
      <c r="D92" s="89"/>
      <c r="E92" s="73"/>
      <c r="F92" s="74" t="n">
        <f aca="false">SUM(B92:E92)</f>
        <v>0</v>
      </c>
      <c r="H92" s="37" t="s">
        <v>52</v>
      </c>
      <c r="I92" s="33"/>
      <c r="J92" s="88"/>
      <c r="K92" s="89"/>
      <c r="L92" s="73"/>
      <c r="M92" s="74" t="n">
        <f aca="false">SUM(I92:L92)</f>
        <v>0</v>
      </c>
      <c r="O92" s="37" t="s">
        <v>52</v>
      </c>
      <c r="P92" s="33"/>
      <c r="Q92" s="88"/>
      <c r="R92" s="89"/>
      <c r="S92" s="73"/>
      <c r="T92" s="74" t="n">
        <f aca="false">SUM(P92:S92)</f>
        <v>0</v>
      </c>
    </row>
    <row r="93" customFormat="false" ht="13.5" hidden="false" customHeight="false" outlineLevel="0" collapsed="false">
      <c r="A93" s="17" t="s">
        <v>53</v>
      </c>
      <c r="B93" s="18"/>
      <c r="C93" s="77"/>
      <c r="D93" s="78"/>
      <c r="E93" s="79"/>
      <c r="F93" s="80" t="n">
        <f aca="false">SUM(B93:E93)</f>
        <v>0</v>
      </c>
      <c r="H93" s="17" t="s">
        <v>53</v>
      </c>
      <c r="I93" s="18"/>
      <c r="J93" s="77"/>
      <c r="K93" s="78"/>
      <c r="L93" s="79"/>
      <c r="M93" s="80" t="n">
        <f aca="false">SUM(I93:L93)</f>
        <v>0</v>
      </c>
      <c r="O93" s="17" t="s">
        <v>53</v>
      </c>
      <c r="P93" s="18"/>
      <c r="Q93" s="77"/>
      <c r="R93" s="78"/>
      <c r="S93" s="79"/>
      <c r="T93" s="80" t="n">
        <f aca="false">SUM(P93:S93)</f>
        <v>0</v>
      </c>
    </row>
    <row r="94" customFormat="false" ht="13.5" hidden="false" customHeight="false" outlineLevel="0" collapsed="false">
      <c r="A94" s="38" t="s">
        <v>54</v>
      </c>
      <c r="B94" s="82" t="n">
        <f aca="false">SUM(B64:B93)</f>
        <v>0</v>
      </c>
      <c r="C94" s="83" t="n">
        <f aca="false">SUM(C64:C93)</f>
        <v>0</v>
      </c>
      <c r="D94" s="84" t="n">
        <f aca="false">SUM(D64:D93)</f>
        <v>0</v>
      </c>
      <c r="E94" s="85" t="n">
        <f aca="false">SUM(E64:E93)</f>
        <v>0</v>
      </c>
      <c r="F94" s="86" t="n">
        <f aca="false">SUM(B94:E94)</f>
        <v>0</v>
      </c>
      <c r="H94" s="38" t="s">
        <v>54</v>
      </c>
      <c r="I94" s="82" t="n">
        <f aca="false">SUM(I64:I93)</f>
        <v>0</v>
      </c>
      <c r="J94" s="83" t="n">
        <f aca="false">SUM(J64:J93)</f>
        <v>0</v>
      </c>
      <c r="K94" s="84" t="n">
        <f aca="false">SUM(K64:K93)</f>
        <v>0</v>
      </c>
      <c r="L94" s="85" t="n">
        <f aca="false">SUM(L64:L93)</f>
        <v>0</v>
      </c>
      <c r="M94" s="86" t="n">
        <f aca="false">SUM(I94:L94)</f>
        <v>0</v>
      </c>
      <c r="O94" s="38" t="s">
        <v>54</v>
      </c>
      <c r="P94" s="82" t="n">
        <f aca="false">SUM(P64:P93)</f>
        <v>0</v>
      </c>
      <c r="Q94" s="83" t="n">
        <f aca="false">SUM(Q64:Q93)</f>
        <v>0</v>
      </c>
      <c r="R94" s="84" t="n">
        <f aca="false">SUM(R64:R93)</f>
        <v>0</v>
      </c>
      <c r="S94" s="85" t="n">
        <f aca="false">SUM(S64:S93)</f>
        <v>0</v>
      </c>
      <c r="T94" s="86" t="n">
        <f aca="false">SUM(P94:S94)</f>
        <v>0</v>
      </c>
    </row>
    <row r="95" customFormat="false" ht="13.5" hidden="false" customHeight="false" outlineLevel="0" collapsed="false">
      <c r="A95" s="22" t="s">
        <v>55</v>
      </c>
      <c r="B95" s="92" t="n">
        <f aca="false">B63-B94</f>
        <v>0</v>
      </c>
      <c r="C95" s="93" t="n">
        <f aca="false">C63-C94</f>
        <v>0</v>
      </c>
      <c r="D95" s="94" t="n">
        <f aca="false">D63-D94</f>
        <v>0</v>
      </c>
      <c r="E95" s="85" t="n">
        <f aca="false">E63-E94</f>
        <v>0</v>
      </c>
      <c r="F95" s="86" t="n">
        <f aca="false">SUM(B95:E95)</f>
        <v>0</v>
      </c>
      <c r="H95" s="22" t="s">
        <v>55</v>
      </c>
      <c r="I95" s="92" t="n">
        <f aca="false">I63-I94</f>
        <v>0</v>
      </c>
      <c r="J95" s="93" t="n">
        <f aca="false">J63-J94</f>
        <v>0</v>
      </c>
      <c r="K95" s="94" t="n">
        <f aca="false">K63-K94</f>
        <v>0</v>
      </c>
      <c r="L95" s="85" t="n">
        <f aca="false">L63-L94</f>
        <v>0</v>
      </c>
      <c r="M95" s="86" t="n">
        <f aca="false">SUM(I95:L95)</f>
        <v>0</v>
      </c>
      <c r="O95" s="22" t="s">
        <v>55</v>
      </c>
      <c r="P95" s="92" t="n">
        <f aca="false">P63-P94</f>
        <v>0</v>
      </c>
      <c r="Q95" s="93" t="n">
        <f aca="false">Q63-Q94</f>
        <v>0</v>
      </c>
      <c r="R95" s="94" t="n">
        <f aca="false">R63-R94</f>
        <v>0</v>
      </c>
      <c r="S95" s="85" t="n">
        <f aca="false">S63-S94</f>
        <v>0</v>
      </c>
      <c r="T95" s="86" t="n">
        <f aca="false">SUM(P95:S95)</f>
        <v>0</v>
      </c>
    </row>
    <row r="96" customFormat="false" ht="13.5" hidden="false" customHeight="false" outlineLevel="0" collapsed="false">
      <c r="A96" s="22" t="s">
        <v>56</v>
      </c>
      <c r="B96" s="82" t="n">
        <f aca="false">E94*0.5</f>
        <v>0</v>
      </c>
      <c r="C96" s="83" t="n">
        <f aca="false">E94*0.33</f>
        <v>0</v>
      </c>
      <c r="D96" s="84" t="n">
        <f aca="false">E94*0.17</f>
        <v>0</v>
      </c>
      <c r="E96" s="96"/>
      <c r="F96" s="86" t="n">
        <f aca="false">SUM(B96:E96)</f>
        <v>0</v>
      </c>
      <c r="H96" s="22" t="s">
        <v>56</v>
      </c>
      <c r="I96" s="82" t="n">
        <f aca="false">L94*0.5</f>
        <v>0</v>
      </c>
      <c r="J96" s="83" t="n">
        <f aca="false">L94*0.33</f>
        <v>0</v>
      </c>
      <c r="K96" s="84" t="n">
        <f aca="false">L94*0.17</f>
        <v>0</v>
      </c>
      <c r="L96" s="96"/>
      <c r="M96" s="86" t="n">
        <f aca="false">SUM(I96:L96)</f>
        <v>0</v>
      </c>
      <c r="O96" s="22" t="s">
        <v>56</v>
      </c>
      <c r="P96" s="82" t="n">
        <f aca="false">S94*0.5</f>
        <v>0</v>
      </c>
      <c r="Q96" s="83" t="n">
        <f aca="false">S94*0.33</f>
        <v>0</v>
      </c>
      <c r="R96" s="84" t="n">
        <f aca="false">S94*0.17</f>
        <v>0</v>
      </c>
      <c r="S96" s="96"/>
      <c r="T96" s="86" t="n">
        <f aca="false">SUM(P96:S96)</f>
        <v>0</v>
      </c>
    </row>
    <row r="97" customFormat="false" ht="13.5" hidden="false" customHeight="false" outlineLevel="0" collapsed="false">
      <c r="A97" s="22" t="s">
        <v>57</v>
      </c>
      <c r="B97" s="92" t="n">
        <f aca="false">B95-B96</f>
        <v>0</v>
      </c>
      <c r="C97" s="93" t="n">
        <f aca="false">C95-C96</f>
        <v>0</v>
      </c>
      <c r="D97" s="94" t="n">
        <f aca="false">D95-D96</f>
        <v>0</v>
      </c>
      <c r="E97" s="85" t="n">
        <f aca="false">E95-E96</f>
        <v>0</v>
      </c>
      <c r="F97" s="86" t="n">
        <f aca="false">SUM(B97:E97)</f>
        <v>0</v>
      </c>
      <c r="H97" s="22" t="s">
        <v>57</v>
      </c>
      <c r="I97" s="92" t="n">
        <f aca="false">I95-I96</f>
        <v>0</v>
      </c>
      <c r="J97" s="93" t="n">
        <f aca="false">J95-J96</f>
        <v>0</v>
      </c>
      <c r="K97" s="94" t="n">
        <f aca="false">K95-K96</f>
        <v>0</v>
      </c>
      <c r="L97" s="85" t="n">
        <f aca="false">L95-L96</f>
        <v>0</v>
      </c>
      <c r="M97" s="86" t="n">
        <f aca="false">SUM(I97:L97)</f>
        <v>0</v>
      </c>
      <c r="O97" s="22" t="s">
        <v>57</v>
      </c>
      <c r="P97" s="92" t="n">
        <f aca="false">P95-P96</f>
        <v>0</v>
      </c>
      <c r="Q97" s="93" t="n">
        <f aca="false">Q95-Q96</f>
        <v>0</v>
      </c>
      <c r="R97" s="94" t="n">
        <f aca="false">R95-R96</f>
        <v>0</v>
      </c>
      <c r="S97" s="85" t="n">
        <f aca="false">S95-S96</f>
        <v>0</v>
      </c>
      <c r="T97" s="86" t="n">
        <f aca="false">SUM(P97:S97)</f>
        <v>0</v>
      </c>
    </row>
    <row r="98" customFormat="false" ht="13.5" hidden="false" customHeight="false" outlineLevel="0" collapsed="false">
      <c r="A98" s="27" t="s">
        <v>58</v>
      </c>
      <c r="B98" s="97"/>
      <c r="C98" s="71"/>
      <c r="D98" s="72"/>
      <c r="E98" s="73"/>
      <c r="F98" s="74" t="n">
        <f aca="false">SUM(B98:E98)</f>
        <v>0</v>
      </c>
      <c r="H98" s="27" t="s">
        <v>58</v>
      </c>
      <c r="I98" s="97"/>
      <c r="J98" s="71"/>
      <c r="K98" s="72"/>
      <c r="L98" s="73"/>
      <c r="M98" s="74" t="n">
        <f aca="false">SUM(I98:L98)</f>
        <v>0</v>
      </c>
      <c r="O98" s="27" t="s">
        <v>58</v>
      </c>
      <c r="P98" s="97"/>
      <c r="Q98" s="71"/>
      <c r="R98" s="72"/>
      <c r="S98" s="73"/>
      <c r="T98" s="74" t="n">
        <f aca="false">SUM(P98:S98)</f>
        <v>0</v>
      </c>
    </row>
    <row r="99" customFormat="false" ht="13.5" hidden="false" customHeight="false" outlineLevel="0" collapsed="false">
      <c r="A99" s="17" t="s">
        <v>59</v>
      </c>
      <c r="B99" s="98"/>
      <c r="C99" s="77"/>
      <c r="D99" s="78"/>
      <c r="E99" s="79"/>
      <c r="F99" s="80" t="n">
        <f aca="false">SUM(B99:E99)</f>
        <v>0</v>
      </c>
      <c r="H99" s="17" t="s">
        <v>59</v>
      </c>
      <c r="I99" s="98"/>
      <c r="J99" s="77"/>
      <c r="K99" s="78"/>
      <c r="L99" s="79"/>
      <c r="M99" s="80" t="n">
        <f aca="false">SUM(I99:L99)</f>
        <v>0</v>
      </c>
      <c r="O99" s="17" t="s">
        <v>59</v>
      </c>
      <c r="P99" s="98"/>
      <c r="Q99" s="77"/>
      <c r="R99" s="78"/>
      <c r="S99" s="79"/>
      <c r="T99" s="80" t="n">
        <f aca="false">SUM(P99:S99)</f>
        <v>0</v>
      </c>
    </row>
    <row r="100" customFormat="false" ht="13.5" hidden="false" customHeight="false" outlineLevel="0" collapsed="false">
      <c r="A100" s="38" t="s">
        <v>60</v>
      </c>
      <c r="B100" s="92" t="n">
        <f aca="false">SUM(B98:B99)</f>
        <v>0</v>
      </c>
      <c r="C100" s="93" t="n">
        <f aca="false">SUM(C98:C99)</f>
        <v>0</v>
      </c>
      <c r="D100" s="94" t="n">
        <f aca="false">SUM(D98:D99)</f>
        <v>0</v>
      </c>
      <c r="E100" s="85" t="n">
        <f aca="false">SUM(E98:E99)</f>
        <v>0</v>
      </c>
      <c r="F100" s="86" t="n">
        <f aca="false">SUM(B100:E100)</f>
        <v>0</v>
      </c>
      <c r="H100" s="38" t="s">
        <v>60</v>
      </c>
      <c r="I100" s="92" t="n">
        <f aca="false">SUM(I98:I99)</f>
        <v>0</v>
      </c>
      <c r="J100" s="93" t="n">
        <f aca="false">SUM(J98:J99)</f>
        <v>0</v>
      </c>
      <c r="K100" s="94" t="n">
        <f aca="false">SUM(K98:K99)</f>
        <v>0</v>
      </c>
      <c r="L100" s="85" t="n">
        <f aca="false">SUM(L98:L99)</f>
        <v>0</v>
      </c>
      <c r="M100" s="86" t="n">
        <f aca="false">SUM(I100:L100)</f>
        <v>0</v>
      </c>
      <c r="O100" s="38" t="s">
        <v>60</v>
      </c>
      <c r="P100" s="92" t="n">
        <f aca="false">SUM(P98:P99)</f>
        <v>0</v>
      </c>
      <c r="Q100" s="93" t="n">
        <f aca="false">SUM(Q98:Q99)</f>
        <v>0</v>
      </c>
      <c r="R100" s="94" t="n">
        <f aca="false">SUM(R98:R99)</f>
        <v>0</v>
      </c>
      <c r="S100" s="85" t="n">
        <f aca="false">SUM(S98:S99)</f>
        <v>0</v>
      </c>
      <c r="T100" s="86" t="n">
        <f aca="false">SUM(P100:S100)</f>
        <v>0</v>
      </c>
    </row>
    <row r="101" customFormat="false" ht="13.5" hidden="false" customHeight="false" outlineLevel="0" collapsed="false">
      <c r="A101" s="22" t="s">
        <v>61</v>
      </c>
      <c r="B101" s="100"/>
      <c r="C101" s="101"/>
      <c r="D101" s="102"/>
      <c r="E101" s="96"/>
      <c r="F101" s="86" t="n">
        <f aca="false">SUM(B101:E101)</f>
        <v>0</v>
      </c>
      <c r="H101" s="22" t="s">
        <v>61</v>
      </c>
      <c r="I101" s="100"/>
      <c r="J101" s="101"/>
      <c r="K101" s="102"/>
      <c r="L101" s="96"/>
      <c r="M101" s="86" t="n">
        <f aca="false">SUM(I101:L101)</f>
        <v>0</v>
      </c>
      <c r="O101" s="22" t="s">
        <v>61</v>
      </c>
      <c r="P101" s="100"/>
      <c r="Q101" s="101"/>
      <c r="R101" s="102"/>
      <c r="S101" s="96"/>
      <c r="T101" s="86" t="n">
        <f aca="false">SUM(P101:S101)</f>
        <v>0</v>
      </c>
    </row>
    <row r="102" customFormat="false" ht="13.5" hidden="false" customHeight="false" outlineLevel="0" collapsed="false">
      <c r="A102" s="38" t="s">
        <v>62</v>
      </c>
      <c r="B102" s="92" t="n">
        <f aca="false">B101</f>
        <v>0</v>
      </c>
      <c r="C102" s="93" t="n">
        <f aca="false">C101</f>
        <v>0</v>
      </c>
      <c r="D102" s="94" t="n">
        <f aca="false">D101</f>
        <v>0</v>
      </c>
      <c r="E102" s="85" t="n">
        <f aca="false">E101</f>
        <v>0</v>
      </c>
      <c r="F102" s="86" t="n">
        <f aca="false">SUM(B102:E102)</f>
        <v>0</v>
      </c>
      <c r="H102" s="38" t="s">
        <v>62</v>
      </c>
      <c r="I102" s="92" t="n">
        <f aca="false">I101</f>
        <v>0</v>
      </c>
      <c r="J102" s="93" t="n">
        <f aca="false">J101</f>
        <v>0</v>
      </c>
      <c r="K102" s="94" t="n">
        <f aca="false">K101</f>
        <v>0</v>
      </c>
      <c r="L102" s="85" t="n">
        <f aca="false">L101</f>
        <v>0</v>
      </c>
      <c r="M102" s="86" t="n">
        <f aca="false">SUM(I102:L102)</f>
        <v>0</v>
      </c>
      <c r="O102" s="38" t="s">
        <v>62</v>
      </c>
      <c r="P102" s="92" t="n">
        <f aca="false">P101</f>
        <v>0</v>
      </c>
      <c r="Q102" s="93" t="n">
        <f aca="false">Q101</f>
        <v>0</v>
      </c>
      <c r="R102" s="94" t="n">
        <f aca="false">R101</f>
        <v>0</v>
      </c>
      <c r="S102" s="85" t="n">
        <f aca="false">S101</f>
        <v>0</v>
      </c>
      <c r="T102" s="86" t="n">
        <f aca="false">SUM(P102:S102)</f>
        <v>0</v>
      </c>
    </row>
    <row r="103" customFormat="false" ht="13.5" hidden="false" customHeight="false" outlineLevel="0" collapsed="false">
      <c r="A103" s="22" t="s">
        <v>63</v>
      </c>
      <c r="B103" s="92" t="n">
        <f aca="false">B97+B100-B102</f>
        <v>0</v>
      </c>
      <c r="C103" s="93" t="n">
        <f aca="false">C97+C100-C102</f>
        <v>0</v>
      </c>
      <c r="D103" s="94" t="n">
        <f aca="false">D97+D100-D102</f>
        <v>0</v>
      </c>
      <c r="E103" s="85" t="n">
        <f aca="false">E97+E100-E102</f>
        <v>0</v>
      </c>
      <c r="F103" s="86" t="n">
        <f aca="false">SUM(B103:E103)</f>
        <v>0</v>
      </c>
      <c r="H103" s="22" t="s">
        <v>63</v>
      </c>
      <c r="I103" s="92" t="n">
        <f aca="false">I97+I100-I102</f>
        <v>0</v>
      </c>
      <c r="J103" s="93" t="n">
        <f aca="false">J97+J100-J102</f>
        <v>0</v>
      </c>
      <c r="K103" s="94" t="n">
        <f aca="false">K97+K100-K102</f>
        <v>0</v>
      </c>
      <c r="L103" s="85" t="n">
        <f aca="false">L97+L100-L102</f>
        <v>0</v>
      </c>
      <c r="M103" s="86" t="n">
        <f aca="false">SUM(I103:L103)</f>
        <v>0</v>
      </c>
      <c r="O103" s="22" t="s">
        <v>63</v>
      </c>
      <c r="P103" s="92" t="n">
        <f aca="false">P97+P100-P102</f>
        <v>0</v>
      </c>
      <c r="Q103" s="93" t="n">
        <f aca="false">Q97+Q100-Q102</f>
        <v>0</v>
      </c>
      <c r="R103" s="94" t="n">
        <f aca="false">R97+R100-R102</f>
        <v>0</v>
      </c>
      <c r="S103" s="85" t="n">
        <f aca="false">S97+S100-S102</f>
        <v>0</v>
      </c>
      <c r="T103" s="86" t="n">
        <f aca="false">SUM(P103:S103)</f>
        <v>0</v>
      </c>
    </row>
    <row r="104" customFormat="false" ht="13.5" hidden="false" customHeight="false" outlineLevel="0" collapsed="false">
      <c r="A104" s="44" t="s">
        <v>64</v>
      </c>
      <c r="B104" s="105"/>
      <c r="C104" s="106"/>
      <c r="D104" s="107"/>
      <c r="E104" s="73"/>
      <c r="F104" s="74" t="n">
        <f aca="false">SUM(B104:E104)</f>
        <v>0</v>
      </c>
      <c r="H104" s="44" t="s">
        <v>64</v>
      </c>
      <c r="I104" s="105"/>
      <c r="J104" s="106"/>
      <c r="K104" s="107"/>
      <c r="L104" s="73"/>
      <c r="M104" s="74" t="n">
        <f aca="false">SUM(I104:L104)</f>
        <v>0</v>
      </c>
      <c r="O104" s="44" t="s">
        <v>64</v>
      </c>
      <c r="P104" s="105"/>
      <c r="Q104" s="106"/>
      <c r="R104" s="107"/>
      <c r="S104" s="73"/>
      <c r="T104" s="74" t="n">
        <f aca="false">SUM(P104:S104)</f>
        <v>0</v>
      </c>
    </row>
    <row r="105" customFormat="false" ht="13.5" hidden="false" customHeight="false" outlineLevel="0" collapsed="false">
      <c r="A105" s="45" t="s">
        <v>65</v>
      </c>
      <c r="B105" s="110"/>
      <c r="C105" s="111"/>
      <c r="D105" s="112"/>
      <c r="E105" s="79"/>
      <c r="F105" s="80" t="n">
        <f aca="false">SUM(B105:E105)</f>
        <v>0</v>
      </c>
      <c r="H105" s="45" t="s">
        <v>65</v>
      </c>
      <c r="I105" s="110"/>
      <c r="J105" s="111"/>
      <c r="K105" s="112"/>
      <c r="L105" s="79"/>
      <c r="M105" s="80" t="n">
        <f aca="false">SUM(I105:L105)</f>
        <v>0</v>
      </c>
      <c r="O105" s="45" t="s">
        <v>65</v>
      </c>
      <c r="P105" s="110"/>
      <c r="Q105" s="111"/>
      <c r="R105" s="112"/>
      <c r="S105" s="79"/>
      <c r="T105" s="80" t="n">
        <f aca="false">SUM(P105:S105)</f>
        <v>0</v>
      </c>
    </row>
    <row r="106" customFormat="false" ht="13.5" hidden="false" customHeight="false" outlineLevel="0" collapsed="false">
      <c r="A106" s="22" t="s">
        <v>66</v>
      </c>
      <c r="B106" s="92" t="n">
        <f aca="false">B103+B104-B105</f>
        <v>0</v>
      </c>
      <c r="C106" s="93" t="n">
        <f aca="false">C103+C104-C105</f>
        <v>0</v>
      </c>
      <c r="D106" s="94" t="n">
        <f aca="false">D103+D104-D105</f>
        <v>0</v>
      </c>
      <c r="E106" s="85" t="n">
        <f aca="false">E103+E104-E105</f>
        <v>0</v>
      </c>
      <c r="F106" s="86" t="n">
        <f aca="false">SUM(B106:E106)</f>
        <v>0</v>
      </c>
      <c r="H106" s="22" t="s">
        <v>66</v>
      </c>
      <c r="I106" s="92" t="n">
        <f aca="false">I103+I104-I105</f>
        <v>0</v>
      </c>
      <c r="J106" s="93" t="n">
        <f aca="false">J103+J104-J105</f>
        <v>0</v>
      </c>
      <c r="K106" s="94" t="n">
        <f aca="false">K103+K104-K105</f>
        <v>0</v>
      </c>
      <c r="L106" s="85" t="n">
        <f aca="false">L103+L104-L105</f>
        <v>0</v>
      </c>
      <c r="M106" s="86" t="n">
        <f aca="false">SUM(I106:L106)</f>
        <v>0</v>
      </c>
      <c r="O106" s="22" t="s">
        <v>66</v>
      </c>
      <c r="P106" s="92" t="n">
        <f aca="false">P103+P104-P105</f>
        <v>0</v>
      </c>
      <c r="Q106" s="93" t="n">
        <f aca="false">Q103+Q104-Q105</f>
        <v>0</v>
      </c>
      <c r="R106" s="94" t="n">
        <f aca="false">R103+R104-R105</f>
        <v>0</v>
      </c>
      <c r="S106" s="85" t="n">
        <f aca="false">S103+S104-S105</f>
        <v>0</v>
      </c>
      <c r="T106" s="86" t="n">
        <f aca="false">SUM(P106:S106)</f>
        <v>0</v>
      </c>
    </row>
    <row r="114" customFormat="false" ht="13.5" hidden="false" customHeight="false" outlineLevel="0" collapsed="false">
      <c r="A114" s="0" t="s">
        <v>105</v>
      </c>
      <c r="H114" s="0" t="s">
        <v>106</v>
      </c>
      <c r="O114" s="0" t="s">
        <v>107</v>
      </c>
    </row>
    <row r="115" customFormat="false" ht="14.25" hidden="false" customHeight="false" outlineLevel="0" collapsed="false">
      <c r="A115" s="57"/>
      <c r="B115" s="63" t="s">
        <v>96</v>
      </c>
      <c r="C115" s="64" t="s">
        <v>97</v>
      </c>
      <c r="D115" s="65" t="s">
        <v>98</v>
      </c>
      <c r="E115" s="66" t="s">
        <v>4</v>
      </c>
      <c r="F115" s="67" t="s">
        <v>20</v>
      </c>
      <c r="H115" s="57"/>
      <c r="I115" s="63" t="s">
        <v>96</v>
      </c>
      <c r="J115" s="64" t="s">
        <v>97</v>
      </c>
      <c r="K115" s="65" t="s">
        <v>98</v>
      </c>
      <c r="L115" s="66" t="s">
        <v>4</v>
      </c>
      <c r="M115" s="67" t="s">
        <v>20</v>
      </c>
      <c r="O115" s="57"/>
      <c r="P115" s="63" t="s">
        <v>96</v>
      </c>
      <c r="Q115" s="64" t="s">
        <v>97</v>
      </c>
      <c r="R115" s="65" t="s">
        <v>98</v>
      </c>
      <c r="S115" s="66" t="s">
        <v>4</v>
      </c>
      <c r="T115" s="67" t="s">
        <v>20</v>
      </c>
    </row>
    <row r="116" customFormat="false" ht="14.25" hidden="false" customHeight="false" outlineLevel="0" collapsed="false">
      <c r="A116" s="12" t="s">
        <v>21</v>
      </c>
      <c r="B116" s="68"/>
      <c r="C116" s="71"/>
      <c r="D116" s="72"/>
      <c r="E116" s="73"/>
      <c r="F116" s="74" t="n">
        <f aca="false">SUM(B116:E116)</f>
        <v>0</v>
      </c>
      <c r="H116" s="12" t="s">
        <v>21</v>
      </c>
      <c r="I116" s="68"/>
      <c r="J116" s="71"/>
      <c r="K116" s="72"/>
      <c r="L116" s="73"/>
      <c r="M116" s="74" t="n">
        <f aca="false">SUM(I116:L116)</f>
        <v>0</v>
      </c>
      <c r="O116" s="12" t="s">
        <v>21</v>
      </c>
      <c r="P116" s="68"/>
      <c r="Q116" s="71"/>
      <c r="R116" s="72"/>
      <c r="S116" s="73"/>
      <c r="T116" s="74" t="n">
        <f aca="false">SUM(P116:S116)</f>
        <v>0</v>
      </c>
    </row>
    <row r="117" customFormat="false" ht="13.5" hidden="false" customHeight="false" outlineLevel="0" collapsed="false">
      <c r="A117" s="17" t="s">
        <v>22</v>
      </c>
      <c r="B117" s="18"/>
      <c r="C117" s="77"/>
      <c r="D117" s="78"/>
      <c r="E117" s="79"/>
      <c r="F117" s="80" t="n">
        <f aca="false">SUM(B117:E117)</f>
        <v>0</v>
      </c>
      <c r="H117" s="17" t="s">
        <v>22</v>
      </c>
      <c r="I117" s="18"/>
      <c r="J117" s="77"/>
      <c r="K117" s="78"/>
      <c r="L117" s="79"/>
      <c r="M117" s="80" t="n">
        <f aca="false">SUM(I117:L117)</f>
        <v>0</v>
      </c>
      <c r="O117" s="17" t="s">
        <v>22</v>
      </c>
      <c r="P117" s="18"/>
      <c r="Q117" s="77"/>
      <c r="R117" s="78"/>
      <c r="S117" s="79"/>
      <c r="T117" s="80" t="n">
        <f aca="false">SUM(P117:S117)</f>
        <v>0</v>
      </c>
    </row>
    <row r="118" customFormat="false" ht="13.5" hidden="false" customHeight="false" outlineLevel="0" collapsed="false">
      <c r="A118" s="22" t="s">
        <v>23</v>
      </c>
      <c r="B118" s="82" t="n">
        <f aca="false">B116-B117</f>
        <v>0</v>
      </c>
      <c r="C118" s="83" t="n">
        <f aca="false">C116-C117</f>
        <v>0</v>
      </c>
      <c r="D118" s="84" t="n">
        <f aca="false">D116-D117</f>
        <v>0</v>
      </c>
      <c r="E118" s="85" t="n">
        <f aca="false">E116-E117</f>
        <v>0</v>
      </c>
      <c r="F118" s="86" t="n">
        <f aca="false">SUM(B118:E118)</f>
        <v>0</v>
      </c>
      <c r="H118" s="22" t="s">
        <v>23</v>
      </c>
      <c r="I118" s="82" t="n">
        <f aca="false">I116-I117</f>
        <v>0</v>
      </c>
      <c r="J118" s="83" t="n">
        <f aca="false">J116-J117</f>
        <v>0</v>
      </c>
      <c r="K118" s="84" t="n">
        <f aca="false">K116-K117</f>
        <v>0</v>
      </c>
      <c r="L118" s="85" t="n">
        <f aca="false">L116-L117</f>
        <v>0</v>
      </c>
      <c r="M118" s="86" t="n">
        <f aca="false">SUM(I118:L118)</f>
        <v>0</v>
      </c>
      <c r="O118" s="22" t="s">
        <v>23</v>
      </c>
      <c r="P118" s="82" t="n">
        <f aca="false">P116-P117</f>
        <v>0</v>
      </c>
      <c r="Q118" s="83" t="n">
        <f aca="false">Q116-Q117</f>
        <v>0</v>
      </c>
      <c r="R118" s="84" t="n">
        <f aca="false">R116-R117</f>
        <v>0</v>
      </c>
      <c r="S118" s="85" t="n">
        <f aca="false">S116-S117</f>
        <v>0</v>
      </c>
      <c r="T118" s="86" t="n">
        <f aca="false">SUM(P118:S118)</f>
        <v>0</v>
      </c>
    </row>
    <row r="119" customFormat="false" ht="13.5" hidden="false" customHeight="false" outlineLevel="0" collapsed="false">
      <c r="A119" s="27" t="s">
        <v>24</v>
      </c>
      <c r="B119" s="28"/>
      <c r="C119" s="71"/>
      <c r="D119" s="72"/>
      <c r="E119" s="73"/>
      <c r="F119" s="74" t="n">
        <f aca="false">SUM(B119:E119)</f>
        <v>0</v>
      </c>
      <c r="H119" s="27" t="s">
        <v>24</v>
      </c>
      <c r="I119" s="28"/>
      <c r="J119" s="71"/>
      <c r="K119" s="72"/>
      <c r="L119" s="73"/>
      <c r="M119" s="74" t="n">
        <f aca="false">SUM(I119:L119)</f>
        <v>0</v>
      </c>
      <c r="O119" s="27" t="s">
        <v>24</v>
      </c>
      <c r="P119" s="28"/>
      <c r="Q119" s="71"/>
      <c r="R119" s="72"/>
      <c r="S119" s="73"/>
      <c r="T119" s="74" t="n">
        <f aca="false">SUM(P119:S119)</f>
        <v>0</v>
      </c>
    </row>
    <row r="120" customFormat="false" ht="13.5" hidden="false" customHeight="false" outlineLevel="0" collapsed="false">
      <c r="A120" s="32" t="s">
        <v>25</v>
      </c>
      <c r="B120" s="33"/>
      <c r="C120" s="88"/>
      <c r="D120" s="89"/>
      <c r="E120" s="73"/>
      <c r="F120" s="74" t="n">
        <f aca="false">SUM(B120:E120)</f>
        <v>0</v>
      </c>
      <c r="H120" s="32" t="s">
        <v>25</v>
      </c>
      <c r="I120" s="33"/>
      <c r="J120" s="88"/>
      <c r="K120" s="89"/>
      <c r="L120" s="73"/>
      <c r="M120" s="74" t="n">
        <f aca="false">SUM(I120:L120)</f>
        <v>0</v>
      </c>
      <c r="O120" s="32" t="s">
        <v>25</v>
      </c>
      <c r="P120" s="33"/>
      <c r="Q120" s="88"/>
      <c r="R120" s="89"/>
      <c r="S120" s="73"/>
      <c r="T120" s="74" t="n">
        <f aca="false">SUM(P120:S120)</f>
        <v>0</v>
      </c>
    </row>
    <row r="121" customFormat="false" ht="13.5" hidden="false" customHeight="false" outlineLevel="0" collapsed="false">
      <c r="A121" s="32" t="s">
        <v>26</v>
      </c>
      <c r="B121" s="33"/>
      <c r="C121" s="88"/>
      <c r="D121" s="89"/>
      <c r="E121" s="73"/>
      <c r="F121" s="74" t="n">
        <f aca="false">SUM(B121:E121)</f>
        <v>0</v>
      </c>
      <c r="H121" s="32" t="s">
        <v>26</v>
      </c>
      <c r="I121" s="33"/>
      <c r="J121" s="88"/>
      <c r="K121" s="89"/>
      <c r="L121" s="73"/>
      <c r="M121" s="74" t="n">
        <f aca="false">SUM(I121:L121)</f>
        <v>0</v>
      </c>
      <c r="O121" s="32" t="s">
        <v>26</v>
      </c>
      <c r="P121" s="33"/>
      <c r="Q121" s="88"/>
      <c r="R121" s="89"/>
      <c r="S121" s="73"/>
      <c r="T121" s="74" t="n">
        <f aca="false">SUM(P121:S121)</f>
        <v>0</v>
      </c>
    </row>
    <row r="122" customFormat="false" ht="13.5" hidden="false" customHeight="false" outlineLevel="0" collapsed="false">
      <c r="A122" s="32" t="s">
        <v>27</v>
      </c>
      <c r="B122" s="33"/>
      <c r="C122" s="88"/>
      <c r="D122" s="89"/>
      <c r="E122" s="73"/>
      <c r="F122" s="74" t="n">
        <f aca="false">SUM(B122:E122)</f>
        <v>0</v>
      </c>
      <c r="H122" s="32" t="s">
        <v>27</v>
      </c>
      <c r="I122" s="33"/>
      <c r="J122" s="88"/>
      <c r="K122" s="89"/>
      <c r="L122" s="73"/>
      <c r="M122" s="74" t="n">
        <f aca="false">SUM(I122:L122)</f>
        <v>0</v>
      </c>
      <c r="O122" s="32" t="s">
        <v>27</v>
      </c>
      <c r="P122" s="33"/>
      <c r="Q122" s="88"/>
      <c r="R122" s="89"/>
      <c r="S122" s="73"/>
      <c r="T122" s="74" t="n">
        <f aca="false">SUM(P122:S122)</f>
        <v>0</v>
      </c>
    </row>
    <row r="123" customFormat="false" ht="13.5" hidden="false" customHeight="false" outlineLevel="0" collapsed="false">
      <c r="A123" s="37" t="s">
        <v>28</v>
      </c>
      <c r="B123" s="33"/>
      <c r="C123" s="88"/>
      <c r="D123" s="89"/>
      <c r="E123" s="73"/>
      <c r="F123" s="74" t="n">
        <f aca="false">SUM(B123:E123)</f>
        <v>0</v>
      </c>
      <c r="H123" s="37" t="s">
        <v>28</v>
      </c>
      <c r="I123" s="33"/>
      <c r="J123" s="88"/>
      <c r="K123" s="89"/>
      <c r="L123" s="73"/>
      <c r="M123" s="74" t="n">
        <f aca="false">SUM(I123:L123)</f>
        <v>0</v>
      </c>
      <c r="O123" s="37" t="s">
        <v>28</v>
      </c>
      <c r="P123" s="33"/>
      <c r="Q123" s="88"/>
      <c r="R123" s="89"/>
      <c r="S123" s="73"/>
      <c r="T123" s="74" t="n">
        <f aca="false">SUM(P123:S123)</f>
        <v>0</v>
      </c>
    </row>
    <row r="124" customFormat="false" ht="13.5" hidden="false" customHeight="false" outlineLevel="0" collapsed="false">
      <c r="A124" s="32" t="s">
        <v>29</v>
      </c>
      <c r="B124" s="33"/>
      <c r="C124" s="88"/>
      <c r="D124" s="89"/>
      <c r="E124" s="73"/>
      <c r="F124" s="74" t="n">
        <f aca="false">SUM(B124:E124)</f>
        <v>0</v>
      </c>
      <c r="H124" s="32" t="s">
        <v>29</v>
      </c>
      <c r="I124" s="33"/>
      <c r="J124" s="88"/>
      <c r="K124" s="89"/>
      <c r="L124" s="73"/>
      <c r="M124" s="74" t="n">
        <f aca="false">SUM(I124:L124)</f>
        <v>0</v>
      </c>
      <c r="O124" s="32" t="s">
        <v>29</v>
      </c>
      <c r="P124" s="33"/>
      <c r="Q124" s="88"/>
      <c r="R124" s="89"/>
      <c r="S124" s="73"/>
      <c r="T124" s="74" t="n">
        <f aca="false">SUM(P124:S124)</f>
        <v>0</v>
      </c>
    </row>
    <row r="125" customFormat="false" ht="13.5" hidden="false" customHeight="false" outlineLevel="0" collapsed="false">
      <c r="A125" s="32" t="s">
        <v>30</v>
      </c>
      <c r="B125" s="33"/>
      <c r="C125" s="88"/>
      <c r="D125" s="89"/>
      <c r="E125" s="73"/>
      <c r="F125" s="74" t="n">
        <f aca="false">SUM(B125:E125)</f>
        <v>0</v>
      </c>
      <c r="H125" s="32" t="s">
        <v>30</v>
      </c>
      <c r="I125" s="33"/>
      <c r="J125" s="88"/>
      <c r="K125" s="89"/>
      <c r="L125" s="73"/>
      <c r="M125" s="74" t="n">
        <f aca="false">SUM(I125:L125)</f>
        <v>0</v>
      </c>
      <c r="O125" s="32" t="s">
        <v>30</v>
      </c>
      <c r="P125" s="33"/>
      <c r="Q125" s="88"/>
      <c r="R125" s="89"/>
      <c r="S125" s="73"/>
      <c r="T125" s="74" t="n">
        <f aca="false">SUM(P125:S125)</f>
        <v>0</v>
      </c>
    </row>
    <row r="126" customFormat="false" ht="13.5" hidden="false" customHeight="false" outlineLevel="0" collapsed="false">
      <c r="A126" s="32" t="s">
        <v>31</v>
      </c>
      <c r="B126" s="33"/>
      <c r="C126" s="88"/>
      <c r="D126" s="89"/>
      <c r="E126" s="73"/>
      <c r="F126" s="74" t="n">
        <f aca="false">SUM(B126:E126)</f>
        <v>0</v>
      </c>
      <c r="H126" s="32" t="s">
        <v>31</v>
      </c>
      <c r="I126" s="33"/>
      <c r="J126" s="88"/>
      <c r="K126" s="89"/>
      <c r="L126" s="73"/>
      <c r="M126" s="74" t="n">
        <f aca="false">SUM(I126:L126)</f>
        <v>0</v>
      </c>
      <c r="O126" s="32" t="s">
        <v>31</v>
      </c>
      <c r="P126" s="33"/>
      <c r="Q126" s="88"/>
      <c r="R126" s="89"/>
      <c r="S126" s="73"/>
      <c r="T126" s="74" t="n">
        <f aca="false">SUM(P126:S126)</f>
        <v>0</v>
      </c>
    </row>
    <row r="127" customFormat="false" ht="13.5" hidden="false" customHeight="false" outlineLevel="0" collapsed="false">
      <c r="A127" s="32" t="s">
        <v>32</v>
      </c>
      <c r="B127" s="33"/>
      <c r="C127" s="88"/>
      <c r="D127" s="89"/>
      <c r="E127" s="73"/>
      <c r="F127" s="74" t="n">
        <f aca="false">SUM(B127:E127)</f>
        <v>0</v>
      </c>
      <c r="H127" s="32" t="s">
        <v>32</v>
      </c>
      <c r="I127" s="33"/>
      <c r="J127" s="88"/>
      <c r="K127" s="89"/>
      <c r="L127" s="73"/>
      <c r="M127" s="74" t="n">
        <f aca="false">SUM(I127:L127)</f>
        <v>0</v>
      </c>
      <c r="O127" s="32" t="s">
        <v>32</v>
      </c>
      <c r="P127" s="33"/>
      <c r="Q127" s="88"/>
      <c r="R127" s="89"/>
      <c r="S127" s="73"/>
      <c r="T127" s="74" t="n">
        <f aca="false">SUM(P127:S127)</f>
        <v>0</v>
      </c>
    </row>
    <row r="128" customFormat="false" ht="13.5" hidden="false" customHeight="false" outlineLevel="0" collapsed="false">
      <c r="A128" s="32" t="s">
        <v>33</v>
      </c>
      <c r="B128" s="33"/>
      <c r="C128" s="88"/>
      <c r="D128" s="89"/>
      <c r="E128" s="73"/>
      <c r="F128" s="74" t="n">
        <f aca="false">SUM(B128:E128)</f>
        <v>0</v>
      </c>
      <c r="H128" s="32" t="s">
        <v>33</v>
      </c>
      <c r="I128" s="33"/>
      <c r="J128" s="88"/>
      <c r="K128" s="89"/>
      <c r="L128" s="73"/>
      <c r="M128" s="74" t="n">
        <f aca="false">SUM(I128:L128)</f>
        <v>0</v>
      </c>
      <c r="O128" s="32" t="s">
        <v>33</v>
      </c>
      <c r="P128" s="33"/>
      <c r="Q128" s="88"/>
      <c r="R128" s="89"/>
      <c r="S128" s="73"/>
      <c r="T128" s="74" t="n">
        <f aca="false">SUM(P128:S128)</f>
        <v>0</v>
      </c>
    </row>
    <row r="129" customFormat="false" ht="13.5" hidden="false" customHeight="false" outlineLevel="0" collapsed="false">
      <c r="A129" s="32" t="s">
        <v>34</v>
      </c>
      <c r="B129" s="33"/>
      <c r="C129" s="88"/>
      <c r="D129" s="89"/>
      <c r="E129" s="73"/>
      <c r="F129" s="74" t="n">
        <f aca="false">SUM(B129:E129)</f>
        <v>0</v>
      </c>
      <c r="H129" s="32" t="s">
        <v>34</v>
      </c>
      <c r="I129" s="33"/>
      <c r="J129" s="88"/>
      <c r="K129" s="89"/>
      <c r="L129" s="73"/>
      <c r="M129" s="74" t="n">
        <f aca="false">SUM(I129:L129)</f>
        <v>0</v>
      </c>
      <c r="O129" s="32" t="s">
        <v>34</v>
      </c>
      <c r="P129" s="33"/>
      <c r="Q129" s="88"/>
      <c r="R129" s="89"/>
      <c r="S129" s="73"/>
      <c r="T129" s="74" t="n">
        <f aca="false">SUM(P129:S129)</f>
        <v>0</v>
      </c>
    </row>
    <row r="130" customFormat="false" ht="13.5" hidden="false" customHeight="false" outlineLevel="0" collapsed="false">
      <c r="A130" s="32" t="s">
        <v>35</v>
      </c>
      <c r="B130" s="33"/>
      <c r="C130" s="88"/>
      <c r="D130" s="89"/>
      <c r="E130" s="73"/>
      <c r="F130" s="74" t="n">
        <f aca="false">SUM(B130:E130)</f>
        <v>0</v>
      </c>
      <c r="H130" s="32" t="s">
        <v>35</v>
      </c>
      <c r="I130" s="33"/>
      <c r="J130" s="88"/>
      <c r="K130" s="89"/>
      <c r="L130" s="73"/>
      <c r="M130" s="74" t="n">
        <f aca="false">SUM(I130:L130)</f>
        <v>0</v>
      </c>
      <c r="O130" s="32" t="s">
        <v>35</v>
      </c>
      <c r="P130" s="33"/>
      <c r="Q130" s="88"/>
      <c r="R130" s="89"/>
      <c r="S130" s="73"/>
      <c r="T130" s="74" t="n">
        <f aca="false">SUM(P130:S130)</f>
        <v>0</v>
      </c>
    </row>
    <row r="131" customFormat="false" ht="13.5" hidden="false" customHeight="false" outlineLevel="0" collapsed="false">
      <c r="A131" s="32" t="s">
        <v>36</v>
      </c>
      <c r="B131" s="33"/>
      <c r="C131" s="88"/>
      <c r="D131" s="89"/>
      <c r="E131" s="73"/>
      <c r="F131" s="74" t="n">
        <f aca="false">SUM(B131:E131)</f>
        <v>0</v>
      </c>
      <c r="H131" s="32" t="s">
        <v>36</v>
      </c>
      <c r="I131" s="33"/>
      <c r="J131" s="88"/>
      <c r="K131" s="89"/>
      <c r="L131" s="73"/>
      <c r="M131" s="74" t="n">
        <f aca="false">SUM(I131:L131)</f>
        <v>0</v>
      </c>
      <c r="O131" s="32" t="s">
        <v>36</v>
      </c>
      <c r="P131" s="33"/>
      <c r="Q131" s="88"/>
      <c r="R131" s="89"/>
      <c r="S131" s="73"/>
      <c r="T131" s="74" t="n">
        <f aca="false">SUM(P131:S131)</f>
        <v>0</v>
      </c>
    </row>
    <row r="132" customFormat="false" ht="13.5" hidden="false" customHeight="false" outlineLevel="0" collapsed="false">
      <c r="A132" s="32" t="s">
        <v>37</v>
      </c>
      <c r="B132" s="33"/>
      <c r="C132" s="88"/>
      <c r="D132" s="89"/>
      <c r="E132" s="73"/>
      <c r="F132" s="74" t="n">
        <f aca="false">SUM(B132:E132)</f>
        <v>0</v>
      </c>
      <c r="H132" s="32" t="s">
        <v>37</v>
      </c>
      <c r="I132" s="33"/>
      <c r="J132" s="88"/>
      <c r="K132" s="89"/>
      <c r="L132" s="73"/>
      <c r="M132" s="74" t="n">
        <f aca="false">SUM(I132:L132)</f>
        <v>0</v>
      </c>
      <c r="O132" s="32" t="s">
        <v>37</v>
      </c>
      <c r="P132" s="33"/>
      <c r="Q132" s="88"/>
      <c r="R132" s="89"/>
      <c r="S132" s="73"/>
      <c r="T132" s="74" t="n">
        <f aca="false">SUM(P132:S132)</f>
        <v>0</v>
      </c>
    </row>
    <row r="133" customFormat="false" ht="13.5" hidden="false" customHeight="false" outlineLevel="0" collapsed="false">
      <c r="A133" s="32" t="s">
        <v>38</v>
      </c>
      <c r="B133" s="33"/>
      <c r="C133" s="88"/>
      <c r="D133" s="89"/>
      <c r="E133" s="73"/>
      <c r="F133" s="74" t="n">
        <f aca="false">SUM(B133:E133)</f>
        <v>0</v>
      </c>
      <c r="H133" s="32" t="s">
        <v>38</v>
      </c>
      <c r="I133" s="33"/>
      <c r="J133" s="88"/>
      <c r="K133" s="89"/>
      <c r="L133" s="73"/>
      <c r="M133" s="74" t="n">
        <f aca="false">SUM(I133:L133)</f>
        <v>0</v>
      </c>
      <c r="O133" s="32" t="s">
        <v>38</v>
      </c>
      <c r="P133" s="33"/>
      <c r="Q133" s="88"/>
      <c r="R133" s="89"/>
      <c r="S133" s="73"/>
      <c r="T133" s="74" t="n">
        <f aca="false">SUM(P133:S133)</f>
        <v>0</v>
      </c>
    </row>
    <row r="134" customFormat="false" ht="13.5" hidden="false" customHeight="false" outlineLevel="0" collapsed="false">
      <c r="A134" s="32" t="s">
        <v>39</v>
      </c>
      <c r="B134" s="33"/>
      <c r="C134" s="88"/>
      <c r="D134" s="89"/>
      <c r="E134" s="73"/>
      <c r="F134" s="74" t="n">
        <f aca="false">SUM(B134:E134)</f>
        <v>0</v>
      </c>
      <c r="H134" s="32" t="s">
        <v>39</v>
      </c>
      <c r="I134" s="33"/>
      <c r="J134" s="88"/>
      <c r="K134" s="89"/>
      <c r="L134" s="73"/>
      <c r="M134" s="74" t="n">
        <f aca="false">SUM(I134:L134)</f>
        <v>0</v>
      </c>
      <c r="O134" s="32" t="s">
        <v>39</v>
      </c>
      <c r="P134" s="33"/>
      <c r="Q134" s="88"/>
      <c r="R134" s="89"/>
      <c r="S134" s="73"/>
      <c r="T134" s="74" t="n">
        <f aca="false">SUM(P134:S134)</f>
        <v>0</v>
      </c>
    </row>
    <row r="135" customFormat="false" ht="13.5" hidden="false" customHeight="false" outlineLevel="0" collapsed="false">
      <c r="A135" s="32" t="s">
        <v>40</v>
      </c>
      <c r="B135" s="33"/>
      <c r="C135" s="88"/>
      <c r="D135" s="89"/>
      <c r="E135" s="73"/>
      <c r="F135" s="74" t="n">
        <f aca="false">SUM(B135:E135)</f>
        <v>0</v>
      </c>
      <c r="H135" s="32" t="s">
        <v>40</v>
      </c>
      <c r="I135" s="33"/>
      <c r="J135" s="88"/>
      <c r="K135" s="89"/>
      <c r="L135" s="73"/>
      <c r="M135" s="74" t="n">
        <f aca="false">SUM(I135:L135)</f>
        <v>0</v>
      </c>
      <c r="O135" s="32" t="s">
        <v>40</v>
      </c>
      <c r="P135" s="33"/>
      <c r="Q135" s="88"/>
      <c r="R135" s="89"/>
      <c r="S135" s="73"/>
      <c r="T135" s="74" t="n">
        <f aca="false">SUM(P135:S135)</f>
        <v>0</v>
      </c>
    </row>
    <row r="136" customFormat="false" ht="13.5" hidden="false" customHeight="false" outlineLevel="0" collapsed="false">
      <c r="A136" s="32" t="s">
        <v>41</v>
      </c>
      <c r="B136" s="33"/>
      <c r="C136" s="88"/>
      <c r="D136" s="89"/>
      <c r="E136" s="73"/>
      <c r="F136" s="74" t="n">
        <f aca="false">SUM(B136:E136)</f>
        <v>0</v>
      </c>
      <c r="H136" s="32" t="s">
        <v>41</v>
      </c>
      <c r="I136" s="33"/>
      <c r="J136" s="88"/>
      <c r="K136" s="89"/>
      <c r="L136" s="73"/>
      <c r="M136" s="74" t="n">
        <f aca="false">SUM(I136:L136)</f>
        <v>0</v>
      </c>
      <c r="O136" s="32" t="s">
        <v>41</v>
      </c>
      <c r="P136" s="33"/>
      <c r="Q136" s="88"/>
      <c r="R136" s="89"/>
      <c r="S136" s="73"/>
      <c r="T136" s="74" t="n">
        <f aca="false">SUM(P136:S136)</f>
        <v>0</v>
      </c>
    </row>
    <row r="137" customFormat="false" ht="13.5" hidden="false" customHeight="false" outlineLevel="0" collapsed="false">
      <c r="A137" s="32" t="s">
        <v>42</v>
      </c>
      <c r="B137" s="33"/>
      <c r="C137" s="88"/>
      <c r="D137" s="89"/>
      <c r="E137" s="73"/>
      <c r="F137" s="74" t="n">
        <f aca="false">SUM(B137:E137)</f>
        <v>0</v>
      </c>
      <c r="H137" s="32" t="s">
        <v>42</v>
      </c>
      <c r="I137" s="33"/>
      <c r="J137" s="88"/>
      <c r="K137" s="89"/>
      <c r="L137" s="73"/>
      <c r="M137" s="74" t="n">
        <f aca="false">SUM(I137:L137)</f>
        <v>0</v>
      </c>
      <c r="O137" s="32" t="s">
        <v>42</v>
      </c>
      <c r="P137" s="33"/>
      <c r="Q137" s="88"/>
      <c r="R137" s="89"/>
      <c r="S137" s="73"/>
      <c r="T137" s="74" t="n">
        <f aca="false">SUM(P137:S137)</f>
        <v>0</v>
      </c>
    </row>
    <row r="138" customFormat="false" ht="13.5" hidden="false" customHeight="false" outlineLevel="0" collapsed="false">
      <c r="A138" s="32" t="s">
        <v>43</v>
      </c>
      <c r="B138" s="33"/>
      <c r="C138" s="88"/>
      <c r="D138" s="89"/>
      <c r="E138" s="73"/>
      <c r="F138" s="74" t="n">
        <f aca="false">SUM(B138:E138)</f>
        <v>0</v>
      </c>
      <c r="H138" s="32" t="s">
        <v>43</v>
      </c>
      <c r="I138" s="33"/>
      <c r="J138" s="88"/>
      <c r="K138" s="89"/>
      <c r="L138" s="73"/>
      <c r="M138" s="74" t="n">
        <f aca="false">SUM(I138:L138)</f>
        <v>0</v>
      </c>
      <c r="O138" s="32" t="s">
        <v>43</v>
      </c>
      <c r="P138" s="33"/>
      <c r="Q138" s="88"/>
      <c r="R138" s="89"/>
      <c r="S138" s="73"/>
      <c r="T138" s="74" t="n">
        <f aca="false">SUM(P138:S138)</f>
        <v>0</v>
      </c>
    </row>
    <row r="139" customFormat="false" ht="13.5" hidden="false" customHeight="false" outlineLevel="0" collapsed="false">
      <c r="A139" s="32" t="s">
        <v>44</v>
      </c>
      <c r="B139" s="33"/>
      <c r="C139" s="88"/>
      <c r="D139" s="89"/>
      <c r="E139" s="73"/>
      <c r="F139" s="74" t="n">
        <f aca="false">SUM(B139:E139)</f>
        <v>0</v>
      </c>
      <c r="H139" s="32" t="s">
        <v>44</v>
      </c>
      <c r="I139" s="33"/>
      <c r="J139" s="88"/>
      <c r="K139" s="89"/>
      <c r="L139" s="73"/>
      <c r="M139" s="74" t="n">
        <f aca="false">SUM(I139:L139)</f>
        <v>0</v>
      </c>
      <c r="O139" s="32" t="s">
        <v>44</v>
      </c>
      <c r="P139" s="33"/>
      <c r="Q139" s="88"/>
      <c r="R139" s="89"/>
      <c r="S139" s="73"/>
      <c r="T139" s="74" t="n">
        <f aca="false">SUM(P139:S139)</f>
        <v>0</v>
      </c>
    </row>
    <row r="140" customFormat="false" ht="13.5" hidden="false" customHeight="false" outlineLevel="0" collapsed="false">
      <c r="A140" s="32" t="s">
        <v>45</v>
      </c>
      <c r="B140" s="33"/>
      <c r="C140" s="88"/>
      <c r="D140" s="89"/>
      <c r="E140" s="73"/>
      <c r="F140" s="74" t="n">
        <f aca="false">SUM(B140:E140)</f>
        <v>0</v>
      </c>
      <c r="H140" s="32" t="s">
        <v>45</v>
      </c>
      <c r="I140" s="33"/>
      <c r="J140" s="88"/>
      <c r="K140" s="89"/>
      <c r="L140" s="73"/>
      <c r="M140" s="74" t="n">
        <f aca="false">SUM(I140:L140)</f>
        <v>0</v>
      </c>
      <c r="O140" s="32" t="s">
        <v>45</v>
      </c>
      <c r="P140" s="33"/>
      <c r="Q140" s="88"/>
      <c r="R140" s="89"/>
      <c r="S140" s="73"/>
      <c r="T140" s="74" t="n">
        <f aca="false">SUM(P140:S140)</f>
        <v>0</v>
      </c>
    </row>
    <row r="141" customFormat="false" ht="13.5" hidden="false" customHeight="false" outlineLevel="0" collapsed="false">
      <c r="A141" s="32" t="s">
        <v>46</v>
      </c>
      <c r="B141" s="33"/>
      <c r="C141" s="88"/>
      <c r="D141" s="89"/>
      <c r="E141" s="73"/>
      <c r="F141" s="74" t="n">
        <f aca="false">SUM(B141:E141)</f>
        <v>0</v>
      </c>
      <c r="H141" s="32" t="s">
        <v>46</v>
      </c>
      <c r="I141" s="33"/>
      <c r="J141" s="88"/>
      <c r="K141" s="89"/>
      <c r="L141" s="73"/>
      <c r="M141" s="74" t="n">
        <f aca="false">SUM(I141:L141)</f>
        <v>0</v>
      </c>
      <c r="O141" s="32" t="s">
        <v>46</v>
      </c>
      <c r="P141" s="33"/>
      <c r="Q141" s="88"/>
      <c r="R141" s="89"/>
      <c r="S141" s="73"/>
      <c r="T141" s="74" t="n">
        <f aca="false">SUM(P141:S141)</f>
        <v>0</v>
      </c>
    </row>
    <row r="142" customFormat="false" ht="13.5" hidden="false" customHeight="false" outlineLevel="0" collapsed="false">
      <c r="A142" s="32" t="s">
        <v>47</v>
      </c>
      <c r="B142" s="33"/>
      <c r="C142" s="88"/>
      <c r="D142" s="89"/>
      <c r="E142" s="73"/>
      <c r="F142" s="74" t="n">
        <f aca="false">SUM(B142:E142)</f>
        <v>0</v>
      </c>
      <c r="H142" s="32" t="s">
        <v>47</v>
      </c>
      <c r="I142" s="33"/>
      <c r="J142" s="88"/>
      <c r="K142" s="89"/>
      <c r="L142" s="73"/>
      <c r="M142" s="74" t="n">
        <f aca="false">SUM(I142:L142)</f>
        <v>0</v>
      </c>
      <c r="O142" s="32" t="s">
        <v>47</v>
      </c>
      <c r="P142" s="33"/>
      <c r="Q142" s="88"/>
      <c r="R142" s="89"/>
      <c r="S142" s="73"/>
      <c r="T142" s="74" t="n">
        <f aca="false">SUM(P142:S142)</f>
        <v>0</v>
      </c>
    </row>
    <row r="143" customFormat="false" ht="13.5" hidden="false" customHeight="false" outlineLevel="0" collapsed="false">
      <c r="A143" s="32" t="s">
        <v>48</v>
      </c>
      <c r="B143" s="33"/>
      <c r="C143" s="88"/>
      <c r="D143" s="89"/>
      <c r="E143" s="73"/>
      <c r="F143" s="74" t="n">
        <f aca="false">SUM(B143:E143)</f>
        <v>0</v>
      </c>
      <c r="H143" s="32" t="s">
        <v>48</v>
      </c>
      <c r="I143" s="33"/>
      <c r="J143" s="88"/>
      <c r="K143" s="89"/>
      <c r="L143" s="73"/>
      <c r="M143" s="74" t="n">
        <f aca="false">SUM(I143:L143)</f>
        <v>0</v>
      </c>
      <c r="O143" s="32" t="s">
        <v>48</v>
      </c>
      <c r="P143" s="33"/>
      <c r="Q143" s="88"/>
      <c r="R143" s="89"/>
      <c r="S143" s="73"/>
      <c r="T143" s="74" t="n">
        <f aca="false">SUM(P143:S143)</f>
        <v>0</v>
      </c>
    </row>
    <row r="144" customFormat="false" ht="13.5" hidden="false" customHeight="false" outlineLevel="0" collapsed="false">
      <c r="A144" s="32" t="s">
        <v>49</v>
      </c>
      <c r="B144" s="33"/>
      <c r="C144" s="88"/>
      <c r="D144" s="89"/>
      <c r="E144" s="73"/>
      <c r="F144" s="74" t="n">
        <f aca="false">SUM(B144:E144)</f>
        <v>0</v>
      </c>
      <c r="H144" s="32" t="s">
        <v>49</v>
      </c>
      <c r="I144" s="33"/>
      <c r="J144" s="88"/>
      <c r="K144" s="89"/>
      <c r="L144" s="73"/>
      <c r="M144" s="74" t="n">
        <f aca="false">SUM(I144:L144)</f>
        <v>0</v>
      </c>
      <c r="O144" s="32" t="s">
        <v>49</v>
      </c>
      <c r="P144" s="33"/>
      <c r="Q144" s="88"/>
      <c r="R144" s="89"/>
      <c r="S144" s="73"/>
      <c r="T144" s="74" t="n">
        <f aca="false">SUM(P144:S144)</f>
        <v>0</v>
      </c>
    </row>
    <row r="145" customFormat="false" ht="13.5" hidden="false" customHeight="false" outlineLevel="0" collapsed="false">
      <c r="A145" s="32" t="s">
        <v>50</v>
      </c>
      <c r="B145" s="33"/>
      <c r="C145" s="88"/>
      <c r="D145" s="89"/>
      <c r="E145" s="73"/>
      <c r="F145" s="74" t="n">
        <f aca="false">SUM(B145:E145)</f>
        <v>0</v>
      </c>
      <c r="H145" s="32" t="s">
        <v>50</v>
      </c>
      <c r="I145" s="33"/>
      <c r="J145" s="88"/>
      <c r="K145" s="89"/>
      <c r="L145" s="73"/>
      <c r="M145" s="74" t="n">
        <f aca="false">SUM(I145:L145)</f>
        <v>0</v>
      </c>
      <c r="O145" s="32" t="s">
        <v>50</v>
      </c>
      <c r="P145" s="33"/>
      <c r="Q145" s="88"/>
      <c r="R145" s="89"/>
      <c r="S145" s="73"/>
      <c r="T145" s="74" t="n">
        <f aca="false">SUM(P145:S145)</f>
        <v>0</v>
      </c>
    </row>
    <row r="146" customFormat="false" ht="13.5" hidden="false" customHeight="false" outlineLevel="0" collapsed="false">
      <c r="A146" s="32" t="s">
        <v>51</v>
      </c>
      <c r="B146" s="33"/>
      <c r="C146" s="88"/>
      <c r="D146" s="89"/>
      <c r="E146" s="73"/>
      <c r="F146" s="74" t="n">
        <f aca="false">SUM(B146:E146)</f>
        <v>0</v>
      </c>
      <c r="H146" s="32" t="s">
        <v>51</v>
      </c>
      <c r="I146" s="33"/>
      <c r="J146" s="88"/>
      <c r="K146" s="89"/>
      <c r="L146" s="73"/>
      <c r="M146" s="74" t="n">
        <f aca="false">SUM(I146:L146)</f>
        <v>0</v>
      </c>
      <c r="O146" s="32" t="s">
        <v>51</v>
      </c>
      <c r="P146" s="33"/>
      <c r="Q146" s="88"/>
      <c r="R146" s="89"/>
      <c r="S146" s="73"/>
      <c r="T146" s="74" t="n">
        <f aca="false">SUM(P146:S146)</f>
        <v>0</v>
      </c>
    </row>
    <row r="147" customFormat="false" ht="13.5" hidden="false" customHeight="false" outlineLevel="0" collapsed="false">
      <c r="A147" s="37" t="s">
        <v>52</v>
      </c>
      <c r="B147" s="33"/>
      <c r="C147" s="88"/>
      <c r="D147" s="89"/>
      <c r="E147" s="73"/>
      <c r="F147" s="74" t="n">
        <f aca="false">SUM(B147:E147)</f>
        <v>0</v>
      </c>
      <c r="H147" s="37" t="s">
        <v>52</v>
      </c>
      <c r="I147" s="33"/>
      <c r="J147" s="88"/>
      <c r="K147" s="89"/>
      <c r="L147" s="73"/>
      <c r="M147" s="74" t="n">
        <f aca="false">SUM(I147:L147)</f>
        <v>0</v>
      </c>
      <c r="O147" s="37" t="s">
        <v>52</v>
      </c>
      <c r="P147" s="33"/>
      <c r="Q147" s="88"/>
      <c r="R147" s="89"/>
      <c r="S147" s="73"/>
      <c r="T147" s="74" t="n">
        <f aca="false">SUM(P147:S147)</f>
        <v>0</v>
      </c>
    </row>
    <row r="148" customFormat="false" ht="13.5" hidden="false" customHeight="false" outlineLevel="0" collapsed="false">
      <c r="A148" s="17" t="s">
        <v>53</v>
      </c>
      <c r="B148" s="18"/>
      <c r="C148" s="77"/>
      <c r="D148" s="78"/>
      <c r="E148" s="79"/>
      <c r="F148" s="80" t="n">
        <f aca="false">SUM(B148:E148)</f>
        <v>0</v>
      </c>
      <c r="H148" s="17" t="s">
        <v>53</v>
      </c>
      <c r="I148" s="18"/>
      <c r="J148" s="77"/>
      <c r="K148" s="78"/>
      <c r="L148" s="79"/>
      <c r="M148" s="80" t="n">
        <f aca="false">SUM(I148:L148)</f>
        <v>0</v>
      </c>
      <c r="O148" s="17" t="s">
        <v>53</v>
      </c>
      <c r="P148" s="18"/>
      <c r="Q148" s="77"/>
      <c r="R148" s="78"/>
      <c r="S148" s="79"/>
      <c r="T148" s="80" t="n">
        <f aca="false">SUM(P148:S148)</f>
        <v>0</v>
      </c>
    </row>
    <row r="149" customFormat="false" ht="13.5" hidden="false" customHeight="false" outlineLevel="0" collapsed="false">
      <c r="A149" s="38" t="s">
        <v>54</v>
      </c>
      <c r="B149" s="82" t="n">
        <f aca="false">SUM(B119:B148)</f>
        <v>0</v>
      </c>
      <c r="C149" s="83" t="n">
        <f aca="false">SUM(C119:C148)</f>
        <v>0</v>
      </c>
      <c r="D149" s="84" t="n">
        <f aca="false">SUM(D119:D148)</f>
        <v>0</v>
      </c>
      <c r="E149" s="85" t="n">
        <f aca="false">SUM(E119:E148)</f>
        <v>0</v>
      </c>
      <c r="F149" s="86" t="n">
        <f aca="false">SUM(B149:E149)</f>
        <v>0</v>
      </c>
      <c r="H149" s="38" t="s">
        <v>54</v>
      </c>
      <c r="I149" s="82" t="n">
        <f aca="false">SUM(I119:I148)</f>
        <v>0</v>
      </c>
      <c r="J149" s="83" t="n">
        <f aca="false">SUM(J119:J148)</f>
        <v>0</v>
      </c>
      <c r="K149" s="84" t="n">
        <f aca="false">SUM(K119:K148)</f>
        <v>0</v>
      </c>
      <c r="L149" s="85" t="n">
        <f aca="false">SUM(L119:L148)</f>
        <v>0</v>
      </c>
      <c r="M149" s="86" t="n">
        <f aca="false">SUM(I149:L149)</f>
        <v>0</v>
      </c>
      <c r="O149" s="38" t="s">
        <v>54</v>
      </c>
      <c r="P149" s="82" t="n">
        <f aca="false">SUM(P119:P148)</f>
        <v>0</v>
      </c>
      <c r="Q149" s="83" t="n">
        <f aca="false">SUM(Q119:Q148)</f>
        <v>0</v>
      </c>
      <c r="R149" s="84" t="n">
        <f aca="false">SUM(R119:R148)</f>
        <v>0</v>
      </c>
      <c r="S149" s="85" t="n">
        <f aca="false">SUM(S119:S148)</f>
        <v>0</v>
      </c>
      <c r="T149" s="86" t="n">
        <f aca="false">SUM(P149:S149)</f>
        <v>0</v>
      </c>
    </row>
    <row r="150" customFormat="false" ht="13.5" hidden="false" customHeight="false" outlineLevel="0" collapsed="false">
      <c r="A150" s="22" t="s">
        <v>55</v>
      </c>
      <c r="B150" s="92" t="n">
        <f aca="false">B118-B149</f>
        <v>0</v>
      </c>
      <c r="C150" s="93" t="n">
        <f aca="false">C118-C149</f>
        <v>0</v>
      </c>
      <c r="D150" s="94" t="n">
        <f aca="false">D118-D149</f>
        <v>0</v>
      </c>
      <c r="E150" s="85" t="n">
        <f aca="false">E118-E149</f>
        <v>0</v>
      </c>
      <c r="F150" s="86" t="n">
        <f aca="false">SUM(B150:E150)</f>
        <v>0</v>
      </c>
      <c r="H150" s="22" t="s">
        <v>55</v>
      </c>
      <c r="I150" s="92" t="n">
        <f aca="false">I118-I149</f>
        <v>0</v>
      </c>
      <c r="J150" s="93" t="n">
        <f aca="false">J118-J149</f>
        <v>0</v>
      </c>
      <c r="K150" s="94" t="n">
        <f aca="false">K118-K149</f>
        <v>0</v>
      </c>
      <c r="L150" s="85" t="n">
        <f aca="false">L118-L149</f>
        <v>0</v>
      </c>
      <c r="M150" s="86" t="n">
        <f aca="false">SUM(I150:L150)</f>
        <v>0</v>
      </c>
      <c r="O150" s="22" t="s">
        <v>55</v>
      </c>
      <c r="P150" s="92" t="n">
        <f aca="false">P118-P149</f>
        <v>0</v>
      </c>
      <c r="Q150" s="93" t="n">
        <f aca="false">Q118-Q149</f>
        <v>0</v>
      </c>
      <c r="R150" s="94" t="n">
        <f aca="false">R118-R149</f>
        <v>0</v>
      </c>
      <c r="S150" s="85" t="n">
        <f aca="false">S118-S149</f>
        <v>0</v>
      </c>
      <c r="T150" s="86" t="n">
        <f aca="false">SUM(P150:S150)</f>
        <v>0</v>
      </c>
    </row>
    <row r="151" customFormat="false" ht="13.5" hidden="false" customHeight="false" outlineLevel="0" collapsed="false">
      <c r="A151" s="22" t="s">
        <v>56</v>
      </c>
      <c r="B151" s="82" t="n">
        <f aca="false">E149*0.5</f>
        <v>0</v>
      </c>
      <c r="C151" s="83" t="n">
        <f aca="false">E149*0.33</f>
        <v>0</v>
      </c>
      <c r="D151" s="84" t="n">
        <f aca="false">E149*0.17</f>
        <v>0</v>
      </c>
      <c r="E151" s="96"/>
      <c r="F151" s="86" t="n">
        <f aca="false">SUM(B151:E151)</f>
        <v>0</v>
      </c>
      <c r="H151" s="22" t="s">
        <v>56</v>
      </c>
      <c r="I151" s="82" t="n">
        <f aca="false">L149*0.5</f>
        <v>0</v>
      </c>
      <c r="J151" s="83" t="n">
        <f aca="false">L149*0.33</f>
        <v>0</v>
      </c>
      <c r="K151" s="84" t="n">
        <f aca="false">L149*0.17</f>
        <v>0</v>
      </c>
      <c r="L151" s="96"/>
      <c r="M151" s="86" t="n">
        <f aca="false">SUM(I151:L151)</f>
        <v>0</v>
      </c>
      <c r="O151" s="22" t="s">
        <v>56</v>
      </c>
      <c r="P151" s="82" t="n">
        <f aca="false">S149*0.5</f>
        <v>0</v>
      </c>
      <c r="Q151" s="83" t="n">
        <f aca="false">S149*0.33</f>
        <v>0</v>
      </c>
      <c r="R151" s="84" t="n">
        <f aca="false">S149*0.17</f>
        <v>0</v>
      </c>
      <c r="S151" s="96"/>
      <c r="T151" s="86" t="n">
        <f aca="false">SUM(P151:S151)</f>
        <v>0</v>
      </c>
    </row>
    <row r="152" customFormat="false" ht="13.5" hidden="false" customHeight="false" outlineLevel="0" collapsed="false">
      <c r="A152" s="22" t="s">
        <v>57</v>
      </c>
      <c r="B152" s="92" t="n">
        <f aca="false">B150-B151</f>
        <v>0</v>
      </c>
      <c r="C152" s="93" t="n">
        <f aca="false">C150-C151</f>
        <v>0</v>
      </c>
      <c r="D152" s="94" t="n">
        <f aca="false">D150-D151</f>
        <v>0</v>
      </c>
      <c r="E152" s="85" t="n">
        <f aca="false">E150-E151</f>
        <v>0</v>
      </c>
      <c r="F152" s="86" t="n">
        <f aca="false">SUM(B152:E152)</f>
        <v>0</v>
      </c>
      <c r="H152" s="22" t="s">
        <v>57</v>
      </c>
      <c r="I152" s="92" t="n">
        <f aca="false">I150-I151</f>
        <v>0</v>
      </c>
      <c r="J152" s="93" t="n">
        <f aca="false">J150-J151</f>
        <v>0</v>
      </c>
      <c r="K152" s="94" t="n">
        <f aca="false">K150-K151</f>
        <v>0</v>
      </c>
      <c r="L152" s="85" t="n">
        <f aca="false">L150-L151</f>
        <v>0</v>
      </c>
      <c r="M152" s="86" t="n">
        <f aca="false">SUM(I152:L152)</f>
        <v>0</v>
      </c>
      <c r="O152" s="22" t="s">
        <v>57</v>
      </c>
      <c r="P152" s="92" t="n">
        <f aca="false">P150-P151</f>
        <v>0</v>
      </c>
      <c r="Q152" s="93" t="n">
        <f aca="false">Q150-Q151</f>
        <v>0</v>
      </c>
      <c r="R152" s="94" t="n">
        <f aca="false">R150-R151</f>
        <v>0</v>
      </c>
      <c r="S152" s="85" t="n">
        <f aca="false">S150-S151</f>
        <v>0</v>
      </c>
      <c r="T152" s="86" t="n">
        <f aca="false">SUM(P152:S152)</f>
        <v>0</v>
      </c>
    </row>
    <row r="153" customFormat="false" ht="13.5" hidden="false" customHeight="false" outlineLevel="0" collapsed="false">
      <c r="A153" s="27" t="s">
        <v>58</v>
      </c>
      <c r="B153" s="97"/>
      <c r="C153" s="71"/>
      <c r="D153" s="72"/>
      <c r="E153" s="73"/>
      <c r="F153" s="74" t="n">
        <f aca="false">SUM(B153:E153)</f>
        <v>0</v>
      </c>
      <c r="H153" s="27" t="s">
        <v>58</v>
      </c>
      <c r="I153" s="97"/>
      <c r="J153" s="71"/>
      <c r="K153" s="72"/>
      <c r="L153" s="73"/>
      <c r="M153" s="74" t="n">
        <f aca="false">SUM(I153:L153)</f>
        <v>0</v>
      </c>
      <c r="O153" s="27" t="s">
        <v>58</v>
      </c>
      <c r="P153" s="97"/>
      <c r="Q153" s="71"/>
      <c r="R153" s="72"/>
      <c r="S153" s="73"/>
      <c r="T153" s="74" t="n">
        <f aca="false">SUM(P153:S153)</f>
        <v>0</v>
      </c>
    </row>
    <row r="154" customFormat="false" ht="13.5" hidden="false" customHeight="false" outlineLevel="0" collapsed="false">
      <c r="A154" s="17" t="s">
        <v>59</v>
      </c>
      <c r="B154" s="98"/>
      <c r="C154" s="77"/>
      <c r="D154" s="78"/>
      <c r="E154" s="79"/>
      <c r="F154" s="80" t="n">
        <f aca="false">SUM(B154:E154)</f>
        <v>0</v>
      </c>
      <c r="H154" s="17" t="s">
        <v>59</v>
      </c>
      <c r="I154" s="98"/>
      <c r="J154" s="77"/>
      <c r="K154" s="78"/>
      <c r="L154" s="79"/>
      <c r="M154" s="80" t="n">
        <f aca="false">SUM(I154:L154)</f>
        <v>0</v>
      </c>
      <c r="O154" s="17" t="s">
        <v>59</v>
      </c>
      <c r="P154" s="98"/>
      <c r="Q154" s="77"/>
      <c r="R154" s="78"/>
      <c r="S154" s="79"/>
      <c r="T154" s="80" t="n">
        <f aca="false">SUM(P154:S154)</f>
        <v>0</v>
      </c>
    </row>
    <row r="155" customFormat="false" ht="13.5" hidden="false" customHeight="false" outlineLevel="0" collapsed="false">
      <c r="A155" s="38" t="s">
        <v>60</v>
      </c>
      <c r="B155" s="92" t="n">
        <f aca="false">SUM(B153:B154)</f>
        <v>0</v>
      </c>
      <c r="C155" s="93" t="n">
        <f aca="false">SUM(C153:C154)</f>
        <v>0</v>
      </c>
      <c r="D155" s="94" t="n">
        <f aca="false">SUM(D153:D154)</f>
        <v>0</v>
      </c>
      <c r="E155" s="85" t="n">
        <f aca="false">SUM(E153:E154)</f>
        <v>0</v>
      </c>
      <c r="F155" s="86" t="n">
        <f aca="false">SUM(B155:E155)</f>
        <v>0</v>
      </c>
      <c r="H155" s="38" t="s">
        <v>60</v>
      </c>
      <c r="I155" s="92" t="n">
        <f aca="false">SUM(I153:I154)</f>
        <v>0</v>
      </c>
      <c r="J155" s="93" t="n">
        <f aca="false">SUM(J153:J154)</f>
        <v>0</v>
      </c>
      <c r="K155" s="94" t="n">
        <f aca="false">SUM(K153:K154)</f>
        <v>0</v>
      </c>
      <c r="L155" s="85" t="n">
        <f aca="false">SUM(L153:L154)</f>
        <v>0</v>
      </c>
      <c r="M155" s="86" t="n">
        <f aca="false">SUM(I155:L155)</f>
        <v>0</v>
      </c>
      <c r="O155" s="38" t="s">
        <v>60</v>
      </c>
      <c r="P155" s="92" t="n">
        <f aca="false">SUM(P153:P154)</f>
        <v>0</v>
      </c>
      <c r="Q155" s="93" t="n">
        <f aca="false">SUM(Q153:Q154)</f>
        <v>0</v>
      </c>
      <c r="R155" s="94" t="n">
        <f aca="false">SUM(R153:R154)</f>
        <v>0</v>
      </c>
      <c r="S155" s="85" t="n">
        <f aca="false">SUM(S153:S154)</f>
        <v>0</v>
      </c>
      <c r="T155" s="86" t="n">
        <f aca="false">SUM(P155:S155)</f>
        <v>0</v>
      </c>
    </row>
    <row r="156" customFormat="false" ht="13.5" hidden="false" customHeight="false" outlineLevel="0" collapsed="false">
      <c r="A156" s="22" t="s">
        <v>61</v>
      </c>
      <c r="B156" s="100"/>
      <c r="C156" s="101"/>
      <c r="D156" s="102"/>
      <c r="E156" s="96"/>
      <c r="F156" s="86" t="n">
        <f aca="false">SUM(B156:E156)</f>
        <v>0</v>
      </c>
      <c r="H156" s="22" t="s">
        <v>61</v>
      </c>
      <c r="I156" s="100"/>
      <c r="J156" s="101"/>
      <c r="K156" s="102"/>
      <c r="L156" s="96"/>
      <c r="M156" s="86" t="n">
        <f aca="false">SUM(I156:L156)</f>
        <v>0</v>
      </c>
      <c r="O156" s="22" t="s">
        <v>61</v>
      </c>
      <c r="P156" s="100"/>
      <c r="Q156" s="101"/>
      <c r="R156" s="102"/>
      <c r="S156" s="96"/>
      <c r="T156" s="86" t="n">
        <f aca="false">SUM(P156:S156)</f>
        <v>0</v>
      </c>
    </row>
    <row r="157" customFormat="false" ht="13.5" hidden="false" customHeight="false" outlineLevel="0" collapsed="false">
      <c r="A157" s="38" t="s">
        <v>62</v>
      </c>
      <c r="B157" s="92" t="n">
        <f aca="false">B156</f>
        <v>0</v>
      </c>
      <c r="C157" s="93" t="n">
        <f aca="false">C156</f>
        <v>0</v>
      </c>
      <c r="D157" s="94" t="n">
        <f aca="false">D156</f>
        <v>0</v>
      </c>
      <c r="E157" s="85" t="n">
        <f aca="false">E156</f>
        <v>0</v>
      </c>
      <c r="F157" s="86" t="n">
        <f aca="false">SUM(B157:E157)</f>
        <v>0</v>
      </c>
      <c r="H157" s="38" t="s">
        <v>62</v>
      </c>
      <c r="I157" s="92" t="n">
        <f aca="false">I156</f>
        <v>0</v>
      </c>
      <c r="J157" s="93" t="n">
        <f aca="false">J156</f>
        <v>0</v>
      </c>
      <c r="K157" s="94" t="n">
        <f aca="false">K156</f>
        <v>0</v>
      </c>
      <c r="L157" s="85" t="n">
        <f aca="false">L156</f>
        <v>0</v>
      </c>
      <c r="M157" s="86" t="n">
        <f aca="false">SUM(I157:L157)</f>
        <v>0</v>
      </c>
      <c r="O157" s="38" t="s">
        <v>62</v>
      </c>
      <c r="P157" s="92" t="n">
        <f aca="false">P156</f>
        <v>0</v>
      </c>
      <c r="Q157" s="93" t="n">
        <f aca="false">Q156</f>
        <v>0</v>
      </c>
      <c r="R157" s="94" t="n">
        <f aca="false">R156</f>
        <v>0</v>
      </c>
      <c r="S157" s="85" t="n">
        <f aca="false">S156</f>
        <v>0</v>
      </c>
      <c r="T157" s="86" t="n">
        <f aca="false">SUM(P157:S157)</f>
        <v>0</v>
      </c>
    </row>
    <row r="158" customFormat="false" ht="13.5" hidden="false" customHeight="false" outlineLevel="0" collapsed="false">
      <c r="A158" s="22" t="s">
        <v>63</v>
      </c>
      <c r="B158" s="92" t="n">
        <f aca="false">B152+B155-B157</f>
        <v>0</v>
      </c>
      <c r="C158" s="93" t="n">
        <f aca="false">C152+C155-C157</f>
        <v>0</v>
      </c>
      <c r="D158" s="94" t="n">
        <f aca="false">D152+D155-D157</f>
        <v>0</v>
      </c>
      <c r="E158" s="85" t="n">
        <f aca="false">E152+E155-E157</f>
        <v>0</v>
      </c>
      <c r="F158" s="86" t="n">
        <f aca="false">SUM(B158:E158)</f>
        <v>0</v>
      </c>
      <c r="H158" s="22" t="s">
        <v>63</v>
      </c>
      <c r="I158" s="92" t="n">
        <f aca="false">I152+I155-I157</f>
        <v>0</v>
      </c>
      <c r="J158" s="93" t="n">
        <f aca="false">J152+J155-J157</f>
        <v>0</v>
      </c>
      <c r="K158" s="94" t="n">
        <f aca="false">K152+K155-K157</f>
        <v>0</v>
      </c>
      <c r="L158" s="85" t="n">
        <f aca="false">L152+L155-L157</f>
        <v>0</v>
      </c>
      <c r="M158" s="86" t="n">
        <f aca="false">SUM(I158:L158)</f>
        <v>0</v>
      </c>
      <c r="O158" s="22" t="s">
        <v>63</v>
      </c>
      <c r="P158" s="92" t="n">
        <f aca="false">P152+P155-P157</f>
        <v>0</v>
      </c>
      <c r="Q158" s="93" t="n">
        <f aca="false">Q152+Q155-Q157</f>
        <v>0</v>
      </c>
      <c r="R158" s="94" t="n">
        <f aca="false">R152+R155-R157</f>
        <v>0</v>
      </c>
      <c r="S158" s="85" t="n">
        <f aca="false">S152+S155-S157</f>
        <v>0</v>
      </c>
      <c r="T158" s="86" t="n">
        <f aca="false">SUM(P158:S158)</f>
        <v>0</v>
      </c>
    </row>
    <row r="159" customFormat="false" ht="13.5" hidden="false" customHeight="false" outlineLevel="0" collapsed="false">
      <c r="A159" s="44" t="s">
        <v>64</v>
      </c>
      <c r="B159" s="105"/>
      <c r="C159" s="106"/>
      <c r="D159" s="107"/>
      <c r="E159" s="73"/>
      <c r="F159" s="74" t="n">
        <f aca="false">SUM(B159:E159)</f>
        <v>0</v>
      </c>
      <c r="H159" s="44" t="s">
        <v>64</v>
      </c>
      <c r="I159" s="105"/>
      <c r="J159" s="106"/>
      <c r="K159" s="107"/>
      <c r="L159" s="73"/>
      <c r="M159" s="74" t="n">
        <f aca="false">SUM(I159:L159)</f>
        <v>0</v>
      </c>
      <c r="O159" s="44" t="s">
        <v>64</v>
      </c>
      <c r="P159" s="105"/>
      <c r="Q159" s="106"/>
      <c r="R159" s="107"/>
      <c r="S159" s="73"/>
      <c r="T159" s="74" t="n">
        <f aca="false">SUM(P159:S159)</f>
        <v>0</v>
      </c>
    </row>
    <row r="160" customFormat="false" ht="13.5" hidden="false" customHeight="false" outlineLevel="0" collapsed="false">
      <c r="A160" s="45" t="s">
        <v>65</v>
      </c>
      <c r="B160" s="110"/>
      <c r="C160" s="111"/>
      <c r="D160" s="112"/>
      <c r="E160" s="79"/>
      <c r="F160" s="80" t="n">
        <f aca="false">SUM(B160:E160)</f>
        <v>0</v>
      </c>
      <c r="H160" s="45" t="s">
        <v>65</v>
      </c>
      <c r="I160" s="110"/>
      <c r="J160" s="111"/>
      <c r="K160" s="112"/>
      <c r="L160" s="79"/>
      <c r="M160" s="80" t="n">
        <f aca="false">SUM(I160:L160)</f>
        <v>0</v>
      </c>
      <c r="O160" s="45" t="s">
        <v>65</v>
      </c>
      <c r="P160" s="110"/>
      <c r="Q160" s="111"/>
      <c r="R160" s="112"/>
      <c r="S160" s="79"/>
      <c r="T160" s="80" t="n">
        <f aca="false">SUM(P160:S160)</f>
        <v>0</v>
      </c>
    </row>
    <row r="161" customFormat="false" ht="13.5" hidden="false" customHeight="false" outlineLevel="0" collapsed="false">
      <c r="A161" s="22" t="s">
        <v>66</v>
      </c>
      <c r="B161" s="92" t="n">
        <f aca="false">B158+B159-B160</f>
        <v>0</v>
      </c>
      <c r="C161" s="93" t="n">
        <f aca="false">C158+C159-C160</f>
        <v>0</v>
      </c>
      <c r="D161" s="94" t="n">
        <f aca="false">D158+D159-D160</f>
        <v>0</v>
      </c>
      <c r="E161" s="85" t="n">
        <f aca="false">E158+E159-E160</f>
        <v>0</v>
      </c>
      <c r="F161" s="86" t="n">
        <f aca="false">SUM(B161:E161)</f>
        <v>0</v>
      </c>
      <c r="H161" s="22" t="s">
        <v>66</v>
      </c>
      <c r="I161" s="92" t="n">
        <f aca="false">I158+I159-I160</f>
        <v>0</v>
      </c>
      <c r="J161" s="93" t="n">
        <f aca="false">J158+J159-J160</f>
        <v>0</v>
      </c>
      <c r="K161" s="94" t="n">
        <f aca="false">K158+K159-K160</f>
        <v>0</v>
      </c>
      <c r="L161" s="85" t="n">
        <f aca="false">L158+L159-L160</f>
        <v>0</v>
      </c>
      <c r="M161" s="86" t="n">
        <f aca="false">SUM(I161:L161)</f>
        <v>0</v>
      </c>
      <c r="O161" s="22" t="s">
        <v>66</v>
      </c>
      <c r="P161" s="92" t="n">
        <f aca="false">P158+P159-P160</f>
        <v>0</v>
      </c>
      <c r="Q161" s="93" t="n">
        <f aca="false">Q158+Q159-Q160</f>
        <v>0</v>
      </c>
      <c r="R161" s="94" t="n">
        <f aca="false">R158+R159-R160</f>
        <v>0</v>
      </c>
      <c r="S161" s="85" t="n">
        <f aca="false">S158+S159-S160</f>
        <v>0</v>
      </c>
      <c r="T161" s="86" t="n">
        <f aca="false">SUM(P161:S161)</f>
        <v>0</v>
      </c>
    </row>
    <row r="169" customFormat="false" ht="13.5" hidden="false" customHeight="false" outlineLevel="0" collapsed="false">
      <c r="A169" s="0" t="s">
        <v>108</v>
      </c>
      <c r="H169" s="0" t="s">
        <v>109</v>
      </c>
      <c r="O169" s="0" t="s">
        <v>110</v>
      </c>
    </row>
    <row r="170" customFormat="false" ht="14.25" hidden="false" customHeight="false" outlineLevel="0" collapsed="false">
      <c r="A170" s="57"/>
      <c r="B170" s="63" t="s">
        <v>96</v>
      </c>
      <c r="C170" s="64" t="s">
        <v>97</v>
      </c>
      <c r="D170" s="65" t="s">
        <v>98</v>
      </c>
      <c r="E170" s="66" t="s">
        <v>4</v>
      </c>
      <c r="F170" s="67" t="s">
        <v>20</v>
      </c>
      <c r="H170" s="57"/>
      <c r="I170" s="63" t="s">
        <v>96</v>
      </c>
      <c r="J170" s="64" t="s">
        <v>97</v>
      </c>
      <c r="K170" s="65" t="s">
        <v>98</v>
      </c>
      <c r="L170" s="66" t="s">
        <v>4</v>
      </c>
      <c r="M170" s="67" t="s">
        <v>20</v>
      </c>
      <c r="O170" s="57"/>
      <c r="P170" s="63" t="s">
        <v>96</v>
      </c>
      <c r="Q170" s="64" t="s">
        <v>97</v>
      </c>
      <c r="R170" s="65" t="s">
        <v>98</v>
      </c>
      <c r="S170" s="66" t="s">
        <v>4</v>
      </c>
      <c r="T170" s="67" t="s">
        <v>20</v>
      </c>
    </row>
    <row r="171" customFormat="false" ht="14.25" hidden="false" customHeight="false" outlineLevel="0" collapsed="false">
      <c r="A171" s="12" t="s">
        <v>21</v>
      </c>
      <c r="B171" s="68"/>
      <c r="C171" s="71"/>
      <c r="D171" s="72"/>
      <c r="E171" s="73"/>
      <c r="F171" s="74" t="n">
        <f aca="false">SUM(B171:E171)</f>
        <v>0</v>
      </c>
      <c r="H171" s="12" t="s">
        <v>21</v>
      </c>
      <c r="I171" s="68"/>
      <c r="J171" s="71"/>
      <c r="K171" s="72"/>
      <c r="L171" s="73"/>
      <c r="M171" s="74" t="n">
        <f aca="false">SUM(I171:L171)</f>
        <v>0</v>
      </c>
      <c r="O171" s="12" t="s">
        <v>21</v>
      </c>
      <c r="P171" s="68"/>
      <c r="Q171" s="71"/>
      <c r="R171" s="72"/>
      <c r="S171" s="73"/>
      <c r="T171" s="74" t="n">
        <f aca="false">SUM(P171:S171)</f>
        <v>0</v>
      </c>
    </row>
    <row r="172" customFormat="false" ht="13.5" hidden="false" customHeight="false" outlineLevel="0" collapsed="false">
      <c r="A172" s="17" t="s">
        <v>22</v>
      </c>
      <c r="B172" s="18"/>
      <c r="C172" s="77"/>
      <c r="D172" s="78"/>
      <c r="E172" s="79"/>
      <c r="F172" s="80" t="n">
        <f aca="false">SUM(B172:E172)</f>
        <v>0</v>
      </c>
      <c r="H172" s="17" t="s">
        <v>22</v>
      </c>
      <c r="I172" s="18"/>
      <c r="J172" s="77"/>
      <c r="K172" s="78"/>
      <c r="L172" s="79"/>
      <c r="M172" s="80" t="n">
        <f aca="false">SUM(I172:L172)</f>
        <v>0</v>
      </c>
      <c r="O172" s="17" t="s">
        <v>22</v>
      </c>
      <c r="P172" s="18"/>
      <c r="Q172" s="77"/>
      <c r="R172" s="78"/>
      <c r="S172" s="79"/>
      <c r="T172" s="80" t="n">
        <f aca="false">SUM(P172:S172)</f>
        <v>0</v>
      </c>
    </row>
    <row r="173" customFormat="false" ht="13.5" hidden="false" customHeight="false" outlineLevel="0" collapsed="false">
      <c r="A173" s="22" t="s">
        <v>23</v>
      </c>
      <c r="B173" s="82" t="n">
        <f aca="false">B171-B172</f>
        <v>0</v>
      </c>
      <c r="C173" s="83" t="n">
        <f aca="false">C171-C172</f>
        <v>0</v>
      </c>
      <c r="D173" s="84" t="n">
        <f aca="false">D171-D172</f>
        <v>0</v>
      </c>
      <c r="E173" s="85" t="n">
        <f aca="false">E171-E172</f>
        <v>0</v>
      </c>
      <c r="F173" s="86" t="n">
        <f aca="false">SUM(B173:E173)</f>
        <v>0</v>
      </c>
      <c r="H173" s="22" t="s">
        <v>23</v>
      </c>
      <c r="I173" s="82" t="n">
        <f aca="false">I171-I172</f>
        <v>0</v>
      </c>
      <c r="J173" s="83" t="n">
        <f aca="false">J171-J172</f>
        <v>0</v>
      </c>
      <c r="K173" s="84" t="n">
        <f aca="false">K171-K172</f>
        <v>0</v>
      </c>
      <c r="L173" s="85" t="n">
        <f aca="false">L171-L172</f>
        <v>0</v>
      </c>
      <c r="M173" s="86" t="n">
        <f aca="false">SUM(I173:L173)</f>
        <v>0</v>
      </c>
      <c r="O173" s="22" t="s">
        <v>23</v>
      </c>
      <c r="P173" s="82" t="n">
        <f aca="false">P171-P172</f>
        <v>0</v>
      </c>
      <c r="Q173" s="83" t="n">
        <f aca="false">Q171-Q172</f>
        <v>0</v>
      </c>
      <c r="R173" s="84" t="n">
        <f aca="false">R171-R172</f>
        <v>0</v>
      </c>
      <c r="S173" s="85" t="n">
        <f aca="false">S171-S172</f>
        <v>0</v>
      </c>
      <c r="T173" s="86" t="n">
        <f aca="false">SUM(P173:S173)</f>
        <v>0</v>
      </c>
    </row>
    <row r="174" customFormat="false" ht="13.5" hidden="false" customHeight="false" outlineLevel="0" collapsed="false">
      <c r="A174" s="27" t="s">
        <v>24</v>
      </c>
      <c r="B174" s="28"/>
      <c r="C174" s="71"/>
      <c r="D174" s="72"/>
      <c r="E174" s="73"/>
      <c r="F174" s="74" t="n">
        <f aca="false">SUM(B174:E174)</f>
        <v>0</v>
      </c>
      <c r="H174" s="27" t="s">
        <v>24</v>
      </c>
      <c r="I174" s="28"/>
      <c r="J174" s="71"/>
      <c r="K174" s="72"/>
      <c r="L174" s="73"/>
      <c r="M174" s="74" t="n">
        <f aca="false">SUM(I174:L174)</f>
        <v>0</v>
      </c>
      <c r="O174" s="27" t="s">
        <v>24</v>
      </c>
      <c r="P174" s="28"/>
      <c r="Q174" s="71"/>
      <c r="R174" s="72"/>
      <c r="S174" s="73"/>
      <c r="T174" s="74" t="n">
        <f aca="false">SUM(P174:S174)</f>
        <v>0</v>
      </c>
    </row>
    <row r="175" customFormat="false" ht="13.5" hidden="false" customHeight="false" outlineLevel="0" collapsed="false">
      <c r="A175" s="32" t="s">
        <v>25</v>
      </c>
      <c r="B175" s="33"/>
      <c r="C175" s="88"/>
      <c r="D175" s="89"/>
      <c r="E175" s="73"/>
      <c r="F175" s="74" t="n">
        <f aca="false">SUM(B175:E175)</f>
        <v>0</v>
      </c>
      <c r="H175" s="32" t="s">
        <v>25</v>
      </c>
      <c r="I175" s="33"/>
      <c r="J175" s="88"/>
      <c r="K175" s="89"/>
      <c r="L175" s="73"/>
      <c r="M175" s="74" t="n">
        <f aca="false">SUM(I175:L175)</f>
        <v>0</v>
      </c>
      <c r="O175" s="32" t="s">
        <v>25</v>
      </c>
      <c r="P175" s="33"/>
      <c r="Q175" s="88"/>
      <c r="R175" s="89"/>
      <c r="S175" s="73"/>
      <c r="T175" s="74" t="n">
        <f aca="false">SUM(P175:S175)</f>
        <v>0</v>
      </c>
    </row>
    <row r="176" customFormat="false" ht="13.5" hidden="false" customHeight="false" outlineLevel="0" collapsed="false">
      <c r="A176" s="32" t="s">
        <v>26</v>
      </c>
      <c r="B176" s="33"/>
      <c r="C176" s="88"/>
      <c r="D176" s="89"/>
      <c r="E176" s="73"/>
      <c r="F176" s="74" t="n">
        <f aca="false">SUM(B176:E176)</f>
        <v>0</v>
      </c>
      <c r="H176" s="32" t="s">
        <v>26</v>
      </c>
      <c r="I176" s="33"/>
      <c r="J176" s="88"/>
      <c r="K176" s="89"/>
      <c r="L176" s="73"/>
      <c r="M176" s="74" t="n">
        <f aca="false">SUM(I176:L176)</f>
        <v>0</v>
      </c>
      <c r="O176" s="32" t="s">
        <v>26</v>
      </c>
      <c r="P176" s="33"/>
      <c r="Q176" s="88"/>
      <c r="R176" s="89"/>
      <c r="S176" s="73"/>
      <c r="T176" s="74" t="n">
        <f aca="false">SUM(P176:S176)</f>
        <v>0</v>
      </c>
    </row>
    <row r="177" customFormat="false" ht="13.5" hidden="false" customHeight="false" outlineLevel="0" collapsed="false">
      <c r="A177" s="32" t="s">
        <v>27</v>
      </c>
      <c r="B177" s="33"/>
      <c r="C177" s="88"/>
      <c r="D177" s="89"/>
      <c r="E177" s="73"/>
      <c r="F177" s="74" t="n">
        <f aca="false">SUM(B177:E177)</f>
        <v>0</v>
      </c>
      <c r="H177" s="32" t="s">
        <v>27</v>
      </c>
      <c r="I177" s="33"/>
      <c r="J177" s="88"/>
      <c r="K177" s="89"/>
      <c r="L177" s="73"/>
      <c r="M177" s="74" t="n">
        <f aca="false">SUM(I177:L177)</f>
        <v>0</v>
      </c>
      <c r="O177" s="32" t="s">
        <v>27</v>
      </c>
      <c r="P177" s="33"/>
      <c r="Q177" s="88"/>
      <c r="R177" s="89"/>
      <c r="S177" s="73"/>
      <c r="T177" s="74" t="n">
        <f aca="false">SUM(P177:S177)</f>
        <v>0</v>
      </c>
    </row>
    <row r="178" customFormat="false" ht="13.5" hidden="false" customHeight="false" outlineLevel="0" collapsed="false">
      <c r="A178" s="37" t="s">
        <v>28</v>
      </c>
      <c r="B178" s="33"/>
      <c r="C178" s="88"/>
      <c r="D178" s="89"/>
      <c r="E178" s="73"/>
      <c r="F178" s="74" t="n">
        <f aca="false">SUM(B178:E178)</f>
        <v>0</v>
      </c>
      <c r="H178" s="37" t="s">
        <v>28</v>
      </c>
      <c r="I178" s="33"/>
      <c r="J178" s="88"/>
      <c r="K178" s="89"/>
      <c r="L178" s="73"/>
      <c r="M178" s="74" t="n">
        <f aca="false">SUM(I178:L178)</f>
        <v>0</v>
      </c>
      <c r="O178" s="37" t="s">
        <v>28</v>
      </c>
      <c r="P178" s="33"/>
      <c r="Q178" s="88"/>
      <c r="R178" s="89"/>
      <c r="S178" s="73"/>
      <c r="T178" s="74" t="n">
        <f aca="false">SUM(P178:S178)</f>
        <v>0</v>
      </c>
    </row>
    <row r="179" customFormat="false" ht="13.5" hidden="false" customHeight="false" outlineLevel="0" collapsed="false">
      <c r="A179" s="32" t="s">
        <v>29</v>
      </c>
      <c r="B179" s="33"/>
      <c r="C179" s="88"/>
      <c r="D179" s="89"/>
      <c r="E179" s="73"/>
      <c r="F179" s="74" t="n">
        <f aca="false">SUM(B179:E179)</f>
        <v>0</v>
      </c>
      <c r="H179" s="32" t="s">
        <v>29</v>
      </c>
      <c r="I179" s="33"/>
      <c r="J179" s="88"/>
      <c r="K179" s="89"/>
      <c r="L179" s="73"/>
      <c r="M179" s="74" t="n">
        <f aca="false">SUM(I179:L179)</f>
        <v>0</v>
      </c>
      <c r="O179" s="32" t="s">
        <v>29</v>
      </c>
      <c r="P179" s="33"/>
      <c r="Q179" s="88"/>
      <c r="R179" s="89"/>
      <c r="S179" s="73"/>
      <c r="T179" s="74" t="n">
        <f aca="false">SUM(P179:S179)</f>
        <v>0</v>
      </c>
    </row>
    <row r="180" customFormat="false" ht="13.5" hidden="false" customHeight="false" outlineLevel="0" collapsed="false">
      <c r="A180" s="32" t="s">
        <v>30</v>
      </c>
      <c r="B180" s="33"/>
      <c r="C180" s="88"/>
      <c r="D180" s="89"/>
      <c r="E180" s="73"/>
      <c r="F180" s="74" t="n">
        <f aca="false">SUM(B180:E180)</f>
        <v>0</v>
      </c>
      <c r="H180" s="32" t="s">
        <v>30</v>
      </c>
      <c r="I180" s="33"/>
      <c r="J180" s="88"/>
      <c r="K180" s="89"/>
      <c r="L180" s="73"/>
      <c r="M180" s="74" t="n">
        <f aca="false">SUM(I180:L180)</f>
        <v>0</v>
      </c>
      <c r="O180" s="32" t="s">
        <v>30</v>
      </c>
      <c r="P180" s="33"/>
      <c r="Q180" s="88"/>
      <c r="R180" s="89"/>
      <c r="S180" s="73"/>
      <c r="T180" s="74" t="n">
        <f aca="false">SUM(P180:S180)</f>
        <v>0</v>
      </c>
    </row>
    <row r="181" customFormat="false" ht="13.5" hidden="false" customHeight="false" outlineLevel="0" collapsed="false">
      <c r="A181" s="32" t="s">
        <v>31</v>
      </c>
      <c r="B181" s="33"/>
      <c r="C181" s="88"/>
      <c r="D181" s="89"/>
      <c r="E181" s="73"/>
      <c r="F181" s="74" t="n">
        <f aca="false">SUM(B181:E181)</f>
        <v>0</v>
      </c>
      <c r="H181" s="32" t="s">
        <v>31</v>
      </c>
      <c r="I181" s="33"/>
      <c r="J181" s="88"/>
      <c r="K181" s="89"/>
      <c r="L181" s="73"/>
      <c r="M181" s="74" t="n">
        <f aca="false">SUM(I181:L181)</f>
        <v>0</v>
      </c>
      <c r="O181" s="32" t="s">
        <v>31</v>
      </c>
      <c r="P181" s="33"/>
      <c r="Q181" s="88"/>
      <c r="R181" s="89"/>
      <c r="S181" s="73"/>
      <c r="T181" s="74" t="n">
        <f aca="false">SUM(P181:S181)</f>
        <v>0</v>
      </c>
    </row>
    <row r="182" customFormat="false" ht="13.5" hidden="false" customHeight="false" outlineLevel="0" collapsed="false">
      <c r="A182" s="32" t="s">
        <v>32</v>
      </c>
      <c r="B182" s="33"/>
      <c r="C182" s="88"/>
      <c r="D182" s="89"/>
      <c r="E182" s="73"/>
      <c r="F182" s="74" t="n">
        <f aca="false">SUM(B182:E182)</f>
        <v>0</v>
      </c>
      <c r="H182" s="32" t="s">
        <v>32</v>
      </c>
      <c r="I182" s="33"/>
      <c r="J182" s="88"/>
      <c r="K182" s="89"/>
      <c r="L182" s="73"/>
      <c r="M182" s="74" t="n">
        <f aca="false">SUM(I182:L182)</f>
        <v>0</v>
      </c>
      <c r="O182" s="32" t="s">
        <v>32</v>
      </c>
      <c r="P182" s="33"/>
      <c r="Q182" s="88"/>
      <c r="R182" s="89"/>
      <c r="S182" s="73"/>
      <c r="T182" s="74" t="n">
        <f aca="false">SUM(P182:S182)</f>
        <v>0</v>
      </c>
    </row>
    <row r="183" customFormat="false" ht="13.5" hidden="false" customHeight="false" outlineLevel="0" collapsed="false">
      <c r="A183" s="32" t="s">
        <v>33</v>
      </c>
      <c r="B183" s="33"/>
      <c r="C183" s="88"/>
      <c r="D183" s="89"/>
      <c r="E183" s="73"/>
      <c r="F183" s="74" t="n">
        <f aca="false">SUM(B183:E183)</f>
        <v>0</v>
      </c>
      <c r="H183" s="32" t="s">
        <v>33</v>
      </c>
      <c r="I183" s="33"/>
      <c r="J183" s="88"/>
      <c r="K183" s="89"/>
      <c r="L183" s="73"/>
      <c r="M183" s="74" t="n">
        <f aca="false">SUM(I183:L183)</f>
        <v>0</v>
      </c>
      <c r="O183" s="32" t="s">
        <v>33</v>
      </c>
      <c r="P183" s="33"/>
      <c r="Q183" s="88"/>
      <c r="R183" s="89"/>
      <c r="S183" s="73"/>
      <c r="T183" s="74" t="n">
        <f aca="false">SUM(P183:S183)</f>
        <v>0</v>
      </c>
    </row>
    <row r="184" customFormat="false" ht="13.5" hidden="false" customHeight="false" outlineLevel="0" collapsed="false">
      <c r="A184" s="32" t="s">
        <v>34</v>
      </c>
      <c r="B184" s="33"/>
      <c r="C184" s="88"/>
      <c r="D184" s="89"/>
      <c r="E184" s="73"/>
      <c r="F184" s="74" t="n">
        <f aca="false">SUM(B184:E184)</f>
        <v>0</v>
      </c>
      <c r="H184" s="32" t="s">
        <v>34</v>
      </c>
      <c r="I184" s="33"/>
      <c r="J184" s="88"/>
      <c r="K184" s="89"/>
      <c r="L184" s="73"/>
      <c r="M184" s="74" t="n">
        <f aca="false">SUM(I184:L184)</f>
        <v>0</v>
      </c>
      <c r="O184" s="32" t="s">
        <v>34</v>
      </c>
      <c r="P184" s="33"/>
      <c r="Q184" s="88"/>
      <c r="R184" s="89"/>
      <c r="S184" s="73"/>
      <c r="T184" s="74" t="n">
        <f aca="false">SUM(P184:S184)</f>
        <v>0</v>
      </c>
    </row>
    <row r="185" customFormat="false" ht="13.5" hidden="false" customHeight="false" outlineLevel="0" collapsed="false">
      <c r="A185" s="32" t="s">
        <v>35</v>
      </c>
      <c r="B185" s="33"/>
      <c r="C185" s="88"/>
      <c r="D185" s="89"/>
      <c r="E185" s="73"/>
      <c r="F185" s="74" t="n">
        <f aca="false">SUM(B185:E185)</f>
        <v>0</v>
      </c>
      <c r="H185" s="32" t="s">
        <v>35</v>
      </c>
      <c r="I185" s="33"/>
      <c r="J185" s="88"/>
      <c r="K185" s="89"/>
      <c r="L185" s="73"/>
      <c r="M185" s="74" t="n">
        <f aca="false">SUM(I185:L185)</f>
        <v>0</v>
      </c>
      <c r="O185" s="32" t="s">
        <v>35</v>
      </c>
      <c r="P185" s="33"/>
      <c r="Q185" s="88"/>
      <c r="R185" s="89"/>
      <c r="S185" s="73"/>
      <c r="T185" s="74" t="n">
        <f aca="false">SUM(P185:S185)</f>
        <v>0</v>
      </c>
    </row>
    <row r="186" customFormat="false" ht="13.5" hidden="false" customHeight="false" outlineLevel="0" collapsed="false">
      <c r="A186" s="32" t="s">
        <v>36</v>
      </c>
      <c r="B186" s="33"/>
      <c r="C186" s="88"/>
      <c r="D186" s="89"/>
      <c r="E186" s="73"/>
      <c r="F186" s="74" t="n">
        <f aca="false">SUM(B186:E186)</f>
        <v>0</v>
      </c>
      <c r="H186" s="32" t="s">
        <v>36</v>
      </c>
      <c r="I186" s="33"/>
      <c r="J186" s="88"/>
      <c r="K186" s="89"/>
      <c r="L186" s="73"/>
      <c r="M186" s="74" t="n">
        <f aca="false">SUM(I186:L186)</f>
        <v>0</v>
      </c>
      <c r="O186" s="32" t="s">
        <v>36</v>
      </c>
      <c r="P186" s="33"/>
      <c r="Q186" s="88"/>
      <c r="R186" s="89"/>
      <c r="S186" s="73"/>
      <c r="T186" s="74" t="n">
        <f aca="false">SUM(P186:S186)</f>
        <v>0</v>
      </c>
    </row>
    <row r="187" customFormat="false" ht="13.5" hidden="false" customHeight="false" outlineLevel="0" collapsed="false">
      <c r="A187" s="32" t="s">
        <v>37</v>
      </c>
      <c r="B187" s="33"/>
      <c r="C187" s="88"/>
      <c r="D187" s="89"/>
      <c r="E187" s="73"/>
      <c r="F187" s="74" t="n">
        <f aca="false">SUM(B187:E187)</f>
        <v>0</v>
      </c>
      <c r="H187" s="32" t="s">
        <v>37</v>
      </c>
      <c r="I187" s="33"/>
      <c r="J187" s="88"/>
      <c r="K187" s="89"/>
      <c r="L187" s="73"/>
      <c r="M187" s="74" t="n">
        <f aca="false">SUM(I187:L187)</f>
        <v>0</v>
      </c>
      <c r="O187" s="32" t="s">
        <v>37</v>
      </c>
      <c r="P187" s="33"/>
      <c r="Q187" s="88"/>
      <c r="R187" s="89"/>
      <c r="S187" s="73"/>
      <c r="T187" s="74" t="n">
        <f aca="false">SUM(P187:S187)</f>
        <v>0</v>
      </c>
    </row>
    <row r="188" customFormat="false" ht="13.5" hidden="false" customHeight="false" outlineLevel="0" collapsed="false">
      <c r="A188" s="32" t="s">
        <v>38</v>
      </c>
      <c r="B188" s="33"/>
      <c r="C188" s="88"/>
      <c r="D188" s="89"/>
      <c r="E188" s="73"/>
      <c r="F188" s="74" t="n">
        <f aca="false">SUM(B188:E188)</f>
        <v>0</v>
      </c>
      <c r="H188" s="32" t="s">
        <v>38</v>
      </c>
      <c r="I188" s="33"/>
      <c r="J188" s="88"/>
      <c r="K188" s="89"/>
      <c r="L188" s="73"/>
      <c r="M188" s="74" t="n">
        <f aca="false">SUM(I188:L188)</f>
        <v>0</v>
      </c>
      <c r="O188" s="32" t="s">
        <v>38</v>
      </c>
      <c r="P188" s="33"/>
      <c r="Q188" s="88"/>
      <c r="R188" s="89"/>
      <c r="S188" s="73"/>
      <c r="T188" s="74" t="n">
        <f aca="false">SUM(P188:S188)</f>
        <v>0</v>
      </c>
    </row>
    <row r="189" customFormat="false" ht="13.5" hidden="false" customHeight="false" outlineLevel="0" collapsed="false">
      <c r="A189" s="32" t="s">
        <v>39</v>
      </c>
      <c r="B189" s="33"/>
      <c r="C189" s="88"/>
      <c r="D189" s="89"/>
      <c r="E189" s="73"/>
      <c r="F189" s="74" t="n">
        <f aca="false">SUM(B189:E189)</f>
        <v>0</v>
      </c>
      <c r="H189" s="32" t="s">
        <v>39</v>
      </c>
      <c r="I189" s="33"/>
      <c r="J189" s="88"/>
      <c r="K189" s="89"/>
      <c r="L189" s="73"/>
      <c r="M189" s="74" t="n">
        <f aca="false">SUM(I189:L189)</f>
        <v>0</v>
      </c>
      <c r="O189" s="32" t="s">
        <v>39</v>
      </c>
      <c r="P189" s="33"/>
      <c r="Q189" s="88"/>
      <c r="R189" s="89"/>
      <c r="S189" s="73"/>
      <c r="T189" s="74" t="n">
        <f aca="false">SUM(P189:S189)</f>
        <v>0</v>
      </c>
    </row>
    <row r="190" customFormat="false" ht="13.5" hidden="false" customHeight="false" outlineLevel="0" collapsed="false">
      <c r="A190" s="32" t="s">
        <v>40</v>
      </c>
      <c r="B190" s="33"/>
      <c r="C190" s="88"/>
      <c r="D190" s="89"/>
      <c r="E190" s="73"/>
      <c r="F190" s="74" t="n">
        <f aca="false">SUM(B190:E190)</f>
        <v>0</v>
      </c>
      <c r="H190" s="32" t="s">
        <v>40</v>
      </c>
      <c r="I190" s="33"/>
      <c r="J190" s="88"/>
      <c r="K190" s="89"/>
      <c r="L190" s="73"/>
      <c r="M190" s="74" t="n">
        <f aca="false">SUM(I190:L190)</f>
        <v>0</v>
      </c>
      <c r="O190" s="32" t="s">
        <v>40</v>
      </c>
      <c r="P190" s="33"/>
      <c r="Q190" s="88"/>
      <c r="R190" s="89"/>
      <c r="S190" s="73"/>
      <c r="T190" s="74" t="n">
        <f aca="false">SUM(P190:S190)</f>
        <v>0</v>
      </c>
    </row>
    <row r="191" customFormat="false" ht="13.5" hidden="false" customHeight="false" outlineLevel="0" collapsed="false">
      <c r="A191" s="32" t="s">
        <v>41</v>
      </c>
      <c r="B191" s="33"/>
      <c r="C191" s="88"/>
      <c r="D191" s="89"/>
      <c r="E191" s="73"/>
      <c r="F191" s="74" t="n">
        <f aca="false">SUM(B191:E191)</f>
        <v>0</v>
      </c>
      <c r="H191" s="32" t="s">
        <v>41</v>
      </c>
      <c r="I191" s="33"/>
      <c r="J191" s="88"/>
      <c r="K191" s="89"/>
      <c r="L191" s="73"/>
      <c r="M191" s="74" t="n">
        <f aca="false">SUM(I191:L191)</f>
        <v>0</v>
      </c>
      <c r="O191" s="32" t="s">
        <v>41</v>
      </c>
      <c r="P191" s="33"/>
      <c r="Q191" s="88"/>
      <c r="R191" s="89"/>
      <c r="S191" s="73"/>
      <c r="T191" s="74" t="n">
        <f aca="false">SUM(P191:S191)</f>
        <v>0</v>
      </c>
    </row>
    <row r="192" customFormat="false" ht="13.5" hidden="false" customHeight="false" outlineLevel="0" collapsed="false">
      <c r="A192" s="32" t="s">
        <v>42</v>
      </c>
      <c r="B192" s="33"/>
      <c r="C192" s="88"/>
      <c r="D192" s="89"/>
      <c r="E192" s="73"/>
      <c r="F192" s="74" t="n">
        <f aca="false">SUM(B192:E192)</f>
        <v>0</v>
      </c>
      <c r="H192" s="32" t="s">
        <v>42</v>
      </c>
      <c r="I192" s="33"/>
      <c r="J192" s="88"/>
      <c r="K192" s="89"/>
      <c r="L192" s="73"/>
      <c r="M192" s="74" t="n">
        <f aca="false">SUM(I192:L192)</f>
        <v>0</v>
      </c>
      <c r="O192" s="32" t="s">
        <v>42</v>
      </c>
      <c r="P192" s="33"/>
      <c r="Q192" s="88"/>
      <c r="R192" s="89"/>
      <c r="S192" s="73"/>
      <c r="T192" s="74" t="n">
        <f aca="false">SUM(P192:S192)</f>
        <v>0</v>
      </c>
    </row>
    <row r="193" customFormat="false" ht="13.5" hidden="false" customHeight="false" outlineLevel="0" collapsed="false">
      <c r="A193" s="32" t="s">
        <v>43</v>
      </c>
      <c r="B193" s="33"/>
      <c r="C193" s="88"/>
      <c r="D193" s="89"/>
      <c r="E193" s="73"/>
      <c r="F193" s="74" t="n">
        <f aca="false">SUM(B193:E193)</f>
        <v>0</v>
      </c>
      <c r="H193" s="32" t="s">
        <v>43</v>
      </c>
      <c r="I193" s="33"/>
      <c r="J193" s="88"/>
      <c r="K193" s="89"/>
      <c r="L193" s="73"/>
      <c r="M193" s="74" t="n">
        <f aca="false">SUM(I193:L193)</f>
        <v>0</v>
      </c>
      <c r="O193" s="32" t="s">
        <v>43</v>
      </c>
      <c r="P193" s="33"/>
      <c r="Q193" s="88"/>
      <c r="R193" s="89"/>
      <c r="S193" s="73"/>
      <c r="T193" s="74" t="n">
        <f aca="false">SUM(P193:S193)</f>
        <v>0</v>
      </c>
    </row>
    <row r="194" customFormat="false" ht="13.5" hidden="false" customHeight="false" outlineLevel="0" collapsed="false">
      <c r="A194" s="32" t="s">
        <v>44</v>
      </c>
      <c r="B194" s="33"/>
      <c r="C194" s="88"/>
      <c r="D194" s="89"/>
      <c r="E194" s="73"/>
      <c r="F194" s="74" t="n">
        <f aca="false">SUM(B194:E194)</f>
        <v>0</v>
      </c>
      <c r="H194" s="32" t="s">
        <v>44</v>
      </c>
      <c r="I194" s="33"/>
      <c r="J194" s="88"/>
      <c r="K194" s="89"/>
      <c r="L194" s="73"/>
      <c r="M194" s="74" t="n">
        <f aca="false">SUM(I194:L194)</f>
        <v>0</v>
      </c>
      <c r="O194" s="32" t="s">
        <v>44</v>
      </c>
      <c r="P194" s="33"/>
      <c r="Q194" s="88"/>
      <c r="R194" s="89"/>
      <c r="S194" s="73"/>
      <c r="T194" s="74" t="n">
        <f aca="false">SUM(P194:S194)</f>
        <v>0</v>
      </c>
    </row>
    <row r="195" customFormat="false" ht="13.5" hidden="false" customHeight="false" outlineLevel="0" collapsed="false">
      <c r="A195" s="32" t="s">
        <v>45</v>
      </c>
      <c r="B195" s="33"/>
      <c r="C195" s="88"/>
      <c r="D195" s="89"/>
      <c r="E195" s="73"/>
      <c r="F195" s="74" t="n">
        <f aca="false">SUM(B195:E195)</f>
        <v>0</v>
      </c>
      <c r="H195" s="32" t="s">
        <v>45</v>
      </c>
      <c r="I195" s="33"/>
      <c r="J195" s="88"/>
      <c r="K195" s="89"/>
      <c r="L195" s="73"/>
      <c r="M195" s="74" t="n">
        <f aca="false">SUM(I195:L195)</f>
        <v>0</v>
      </c>
      <c r="O195" s="32" t="s">
        <v>45</v>
      </c>
      <c r="P195" s="33"/>
      <c r="Q195" s="88"/>
      <c r="R195" s="89"/>
      <c r="S195" s="73"/>
      <c r="T195" s="74" t="n">
        <f aca="false">SUM(P195:S195)</f>
        <v>0</v>
      </c>
    </row>
    <row r="196" customFormat="false" ht="13.5" hidden="false" customHeight="false" outlineLevel="0" collapsed="false">
      <c r="A196" s="32" t="s">
        <v>46</v>
      </c>
      <c r="B196" s="33"/>
      <c r="C196" s="88"/>
      <c r="D196" s="89"/>
      <c r="E196" s="73"/>
      <c r="F196" s="74" t="n">
        <f aca="false">SUM(B196:E196)</f>
        <v>0</v>
      </c>
      <c r="H196" s="32" t="s">
        <v>46</v>
      </c>
      <c r="I196" s="33"/>
      <c r="J196" s="88"/>
      <c r="K196" s="89"/>
      <c r="L196" s="73"/>
      <c r="M196" s="74" t="n">
        <f aca="false">SUM(I196:L196)</f>
        <v>0</v>
      </c>
      <c r="O196" s="32" t="s">
        <v>46</v>
      </c>
      <c r="P196" s="33"/>
      <c r="Q196" s="88"/>
      <c r="R196" s="89"/>
      <c r="S196" s="73"/>
      <c r="T196" s="74" t="n">
        <f aca="false">SUM(P196:S196)</f>
        <v>0</v>
      </c>
    </row>
    <row r="197" customFormat="false" ht="13.5" hidden="false" customHeight="false" outlineLevel="0" collapsed="false">
      <c r="A197" s="32" t="s">
        <v>47</v>
      </c>
      <c r="B197" s="33"/>
      <c r="C197" s="88"/>
      <c r="D197" s="89"/>
      <c r="E197" s="73"/>
      <c r="F197" s="74" t="n">
        <f aca="false">SUM(B197:E197)</f>
        <v>0</v>
      </c>
      <c r="H197" s="32" t="s">
        <v>47</v>
      </c>
      <c r="I197" s="33"/>
      <c r="J197" s="88"/>
      <c r="K197" s="89"/>
      <c r="L197" s="73"/>
      <c r="M197" s="74" t="n">
        <f aca="false">SUM(I197:L197)</f>
        <v>0</v>
      </c>
      <c r="O197" s="32" t="s">
        <v>47</v>
      </c>
      <c r="P197" s="33"/>
      <c r="Q197" s="88"/>
      <c r="R197" s="89"/>
      <c r="S197" s="73"/>
      <c r="T197" s="74" t="n">
        <f aca="false">SUM(P197:S197)</f>
        <v>0</v>
      </c>
    </row>
    <row r="198" customFormat="false" ht="13.5" hidden="false" customHeight="false" outlineLevel="0" collapsed="false">
      <c r="A198" s="32" t="s">
        <v>48</v>
      </c>
      <c r="B198" s="33"/>
      <c r="C198" s="88"/>
      <c r="D198" s="89"/>
      <c r="E198" s="73"/>
      <c r="F198" s="74" t="n">
        <f aca="false">SUM(B198:E198)</f>
        <v>0</v>
      </c>
      <c r="H198" s="32" t="s">
        <v>48</v>
      </c>
      <c r="I198" s="33"/>
      <c r="J198" s="88"/>
      <c r="K198" s="89"/>
      <c r="L198" s="73"/>
      <c r="M198" s="74" t="n">
        <f aca="false">SUM(I198:L198)</f>
        <v>0</v>
      </c>
      <c r="O198" s="32" t="s">
        <v>48</v>
      </c>
      <c r="P198" s="33"/>
      <c r="Q198" s="88"/>
      <c r="R198" s="89"/>
      <c r="S198" s="73"/>
      <c r="T198" s="74" t="n">
        <f aca="false">SUM(P198:S198)</f>
        <v>0</v>
      </c>
    </row>
    <row r="199" customFormat="false" ht="13.5" hidden="false" customHeight="false" outlineLevel="0" collapsed="false">
      <c r="A199" s="32" t="s">
        <v>49</v>
      </c>
      <c r="B199" s="33"/>
      <c r="C199" s="88"/>
      <c r="D199" s="89"/>
      <c r="E199" s="73"/>
      <c r="F199" s="74" t="n">
        <f aca="false">SUM(B199:E199)</f>
        <v>0</v>
      </c>
      <c r="H199" s="32" t="s">
        <v>49</v>
      </c>
      <c r="I199" s="33"/>
      <c r="J199" s="88"/>
      <c r="K199" s="89"/>
      <c r="L199" s="73"/>
      <c r="M199" s="74" t="n">
        <f aca="false">SUM(I199:L199)</f>
        <v>0</v>
      </c>
      <c r="O199" s="32" t="s">
        <v>49</v>
      </c>
      <c r="P199" s="33"/>
      <c r="Q199" s="88"/>
      <c r="R199" s="89"/>
      <c r="S199" s="73"/>
      <c r="T199" s="74" t="n">
        <f aca="false">SUM(P199:S199)</f>
        <v>0</v>
      </c>
    </row>
    <row r="200" customFormat="false" ht="13.5" hidden="false" customHeight="false" outlineLevel="0" collapsed="false">
      <c r="A200" s="32" t="s">
        <v>50</v>
      </c>
      <c r="B200" s="33"/>
      <c r="C200" s="88"/>
      <c r="D200" s="89"/>
      <c r="E200" s="73"/>
      <c r="F200" s="74" t="n">
        <f aca="false">SUM(B200:E200)</f>
        <v>0</v>
      </c>
      <c r="H200" s="32" t="s">
        <v>50</v>
      </c>
      <c r="I200" s="33"/>
      <c r="J200" s="88"/>
      <c r="K200" s="89"/>
      <c r="L200" s="73"/>
      <c r="M200" s="74" t="n">
        <f aca="false">SUM(I200:L200)</f>
        <v>0</v>
      </c>
      <c r="O200" s="32" t="s">
        <v>50</v>
      </c>
      <c r="P200" s="33"/>
      <c r="Q200" s="88"/>
      <c r="R200" s="89"/>
      <c r="S200" s="73"/>
      <c r="T200" s="74" t="n">
        <f aca="false">SUM(P200:S200)</f>
        <v>0</v>
      </c>
    </row>
    <row r="201" customFormat="false" ht="13.5" hidden="false" customHeight="false" outlineLevel="0" collapsed="false">
      <c r="A201" s="32" t="s">
        <v>51</v>
      </c>
      <c r="B201" s="33"/>
      <c r="C201" s="88"/>
      <c r="D201" s="89"/>
      <c r="E201" s="73"/>
      <c r="F201" s="74" t="n">
        <f aca="false">SUM(B201:E201)</f>
        <v>0</v>
      </c>
      <c r="H201" s="32" t="s">
        <v>51</v>
      </c>
      <c r="I201" s="33"/>
      <c r="J201" s="88"/>
      <c r="K201" s="89"/>
      <c r="L201" s="73"/>
      <c r="M201" s="74" t="n">
        <f aca="false">SUM(I201:L201)</f>
        <v>0</v>
      </c>
      <c r="O201" s="32" t="s">
        <v>51</v>
      </c>
      <c r="P201" s="33"/>
      <c r="Q201" s="88"/>
      <c r="R201" s="89"/>
      <c r="S201" s="73"/>
      <c r="T201" s="74" t="n">
        <f aca="false">SUM(P201:S201)</f>
        <v>0</v>
      </c>
    </row>
    <row r="202" customFormat="false" ht="13.5" hidden="false" customHeight="false" outlineLevel="0" collapsed="false">
      <c r="A202" s="37" t="s">
        <v>52</v>
      </c>
      <c r="B202" s="33"/>
      <c r="C202" s="88"/>
      <c r="D202" s="89"/>
      <c r="E202" s="73"/>
      <c r="F202" s="74" t="n">
        <f aca="false">SUM(B202:E202)</f>
        <v>0</v>
      </c>
      <c r="H202" s="37" t="s">
        <v>52</v>
      </c>
      <c r="I202" s="33"/>
      <c r="J202" s="88"/>
      <c r="K202" s="89"/>
      <c r="L202" s="73"/>
      <c r="M202" s="74" t="n">
        <f aca="false">SUM(I202:L202)</f>
        <v>0</v>
      </c>
      <c r="O202" s="37" t="s">
        <v>52</v>
      </c>
      <c r="P202" s="33"/>
      <c r="Q202" s="88"/>
      <c r="R202" s="89"/>
      <c r="S202" s="73"/>
      <c r="T202" s="74" t="n">
        <f aca="false">SUM(P202:S202)</f>
        <v>0</v>
      </c>
    </row>
    <row r="203" customFormat="false" ht="13.5" hidden="false" customHeight="false" outlineLevel="0" collapsed="false">
      <c r="A203" s="17" t="s">
        <v>53</v>
      </c>
      <c r="B203" s="18"/>
      <c r="C203" s="77"/>
      <c r="D203" s="78"/>
      <c r="E203" s="79"/>
      <c r="F203" s="80" t="n">
        <f aca="false">SUM(B203:E203)</f>
        <v>0</v>
      </c>
      <c r="H203" s="17" t="s">
        <v>53</v>
      </c>
      <c r="I203" s="18"/>
      <c r="J203" s="77"/>
      <c r="K203" s="78"/>
      <c r="L203" s="79"/>
      <c r="M203" s="80" t="n">
        <f aca="false">SUM(I203:L203)</f>
        <v>0</v>
      </c>
      <c r="O203" s="17" t="s">
        <v>53</v>
      </c>
      <c r="P203" s="18"/>
      <c r="Q203" s="77"/>
      <c r="R203" s="78"/>
      <c r="S203" s="79"/>
      <c r="T203" s="80" t="n">
        <f aca="false">SUM(P203:S203)</f>
        <v>0</v>
      </c>
    </row>
    <row r="204" customFormat="false" ht="13.5" hidden="false" customHeight="false" outlineLevel="0" collapsed="false">
      <c r="A204" s="38" t="s">
        <v>54</v>
      </c>
      <c r="B204" s="82" t="n">
        <f aca="false">SUM(B174:B203)</f>
        <v>0</v>
      </c>
      <c r="C204" s="83" t="n">
        <f aca="false">SUM(C174:C203)</f>
        <v>0</v>
      </c>
      <c r="D204" s="84" t="n">
        <f aca="false">SUM(D174:D203)</f>
        <v>0</v>
      </c>
      <c r="E204" s="85" t="n">
        <f aca="false">SUM(E174:E203)</f>
        <v>0</v>
      </c>
      <c r="F204" s="86" t="n">
        <f aca="false">SUM(B204:E204)</f>
        <v>0</v>
      </c>
      <c r="H204" s="38" t="s">
        <v>54</v>
      </c>
      <c r="I204" s="82" t="n">
        <f aca="false">SUM(I174:I203)</f>
        <v>0</v>
      </c>
      <c r="J204" s="83" t="n">
        <f aca="false">SUM(J174:J203)</f>
        <v>0</v>
      </c>
      <c r="K204" s="84" t="n">
        <f aca="false">SUM(K174:K203)</f>
        <v>0</v>
      </c>
      <c r="L204" s="85" t="n">
        <f aca="false">SUM(L174:L203)</f>
        <v>0</v>
      </c>
      <c r="M204" s="86" t="n">
        <f aca="false">SUM(I204:L204)</f>
        <v>0</v>
      </c>
      <c r="O204" s="38" t="s">
        <v>54</v>
      </c>
      <c r="P204" s="82" t="n">
        <f aca="false">SUM(P174:P203)</f>
        <v>0</v>
      </c>
      <c r="Q204" s="83" t="n">
        <f aca="false">SUM(Q174:Q203)</f>
        <v>0</v>
      </c>
      <c r="R204" s="84" t="n">
        <f aca="false">SUM(R174:R203)</f>
        <v>0</v>
      </c>
      <c r="S204" s="85" t="n">
        <f aca="false">SUM(S174:S203)</f>
        <v>0</v>
      </c>
      <c r="T204" s="86" t="n">
        <f aca="false">SUM(P204:S204)</f>
        <v>0</v>
      </c>
    </row>
    <row r="205" customFormat="false" ht="13.5" hidden="false" customHeight="false" outlineLevel="0" collapsed="false">
      <c r="A205" s="22" t="s">
        <v>55</v>
      </c>
      <c r="B205" s="92" t="n">
        <f aca="false">B173-B204</f>
        <v>0</v>
      </c>
      <c r="C205" s="93" t="n">
        <f aca="false">C173-C204</f>
        <v>0</v>
      </c>
      <c r="D205" s="94" t="n">
        <f aca="false">D173-D204</f>
        <v>0</v>
      </c>
      <c r="E205" s="85" t="n">
        <f aca="false">E173-E204</f>
        <v>0</v>
      </c>
      <c r="F205" s="86" t="n">
        <f aca="false">SUM(B205:E205)</f>
        <v>0</v>
      </c>
      <c r="H205" s="22" t="s">
        <v>55</v>
      </c>
      <c r="I205" s="92" t="n">
        <f aca="false">I173-I204</f>
        <v>0</v>
      </c>
      <c r="J205" s="93" t="n">
        <f aca="false">J173-J204</f>
        <v>0</v>
      </c>
      <c r="K205" s="94" t="n">
        <f aca="false">K173-K204</f>
        <v>0</v>
      </c>
      <c r="L205" s="85" t="n">
        <f aca="false">L173-L204</f>
        <v>0</v>
      </c>
      <c r="M205" s="86" t="n">
        <f aca="false">SUM(I205:L205)</f>
        <v>0</v>
      </c>
      <c r="O205" s="22" t="s">
        <v>55</v>
      </c>
      <c r="P205" s="92" t="n">
        <f aca="false">P173-P204</f>
        <v>0</v>
      </c>
      <c r="Q205" s="93" t="n">
        <f aca="false">Q173-Q204</f>
        <v>0</v>
      </c>
      <c r="R205" s="94" t="n">
        <f aca="false">R173-R204</f>
        <v>0</v>
      </c>
      <c r="S205" s="85" t="n">
        <f aca="false">S173-S204</f>
        <v>0</v>
      </c>
      <c r="T205" s="86" t="n">
        <f aca="false">SUM(P205:S205)</f>
        <v>0</v>
      </c>
    </row>
    <row r="206" customFormat="false" ht="13.5" hidden="false" customHeight="false" outlineLevel="0" collapsed="false">
      <c r="A206" s="22" t="s">
        <v>56</v>
      </c>
      <c r="B206" s="82" t="n">
        <f aca="false">E204*0.5</f>
        <v>0</v>
      </c>
      <c r="C206" s="83" t="n">
        <f aca="false">E204*0.33</f>
        <v>0</v>
      </c>
      <c r="D206" s="84" t="n">
        <f aca="false">E204*0.17</f>
        <v>0</v>
      </c>
      <c r="E206" s="96"/>
      <c r="F206" s="86" t="n">
        <f aca="false">SUM(B206:E206)</f>
        <v>0</v>
      </c>
      <c r="H206" s="22" t="s">
        <v>56</v>
      </c>
      <c r="I206" s="82" t="n">
        <f aca="false">L204*0.5</f>
        <v>0</v>
      </c>
      <c r="J206" s="83" t="n">
        <f aca="false">L204*0.33</f>
        <v>0</v>
      </c>
      <c r="K206" s="84" t="n">
        <f aca="false">L204*0.17</f>
        <v>0</v>
      </c>
      <c r="L206" s="96"/>
      <c r="M206" s="86" t="n">
        <f aca="false">SUM(I206:L206)</f>
        <v>0</v>
      </c>
      <c r="O206" s="22" t="s">
        <v>56</v>
      </c>
      <c r="P206" s="82" t="n">
        <f aca="false">S204*0.5</f>
        <v>0</v>
      </c>
      <c r="Q206" s="83" t="n">
        <f aca="false">S204*0.33</f>
        <v>0</v>
      </c>
      <c r="R206" s="84" t="n">
        <f aca="false">S204*0.17</f>
        <v>0</v>
      </c>
      <c r="S206" s="96"/>
      <c r="T206" s="86" t="n">
        <f aca="false">SUM(P206:S206)</f>
        <v>0</v>
      </c>
    </row>
    <row r="207" customFormat="false" ht="13.5" hidden="false" customHeight="false" outlineLevel="0" collapsed="false">
      <c r="A207" s="22" t="s">
        <v>57</v>
      </c>
      <c r="B207" s="92" t="n">
        <f aca="false">B205-B206</f>
        <v>0</v>
      </c>
      <c r="C207" s="93" t="n">
        <f aca="false">C205-C206</f>
        <v>0</v>
      </c>
      <c r="D207" s="94" t="n">
        <f aca="false">D205-D206</f>
        <v>0</v>
      </c>
      <c r="E207" s="85" t="n">
        <f aca="false">E205-E206</f>
        <v>0</v>
      </c>
      <c r="F207" s="86" t="n">
        <f aca="false">SUM(B207:E207)</f>
        <v>0</v>
      </c>
      <c r="H207" s="22" t="s">
        <v>57</v>
      </c>
      <c r="I207" s="92" t="n">
        <f aca="false">I205-I206</f>
        <v>0</v>
      </c>
      <c r="J207" s="93" t="n">
        <f aca="false">J205-J206</f>
        <v>0</v>
      </c>
      <c r="K207" s="94" t="n">
        <f aca="false">K205-K206</f>
        <v>0</v>
      </c>
      <c r="L207" s="85" t="n">
        <f aca="false">L205-L206</f>
        <v>0</v>
      </c>
      <c r="M207" s="86" t="n">
        <f aca="false">SUM(I207:L207)</f>
        <v>0</v>
      </c>
      <c r="O207" s="22" t="s">
        <v>57</v>
      </c>
      <c r="P207" s="92" t="n">
        <f aca="false">P205-P206</f>
        <v>0</v>
      </c>
      <c r="Q207" s="93" t="n">
        <f aca="false">Q205-Q206</f>
        <v>0</v>
      </c>
      <c r="R207" s="94" t="n">
        <f aca="false">R205-R206</f>
        <v>0</v>
      </c>
      <c r="S207" s="85" t="n">
        <f aca="false">S205-S206</f>
        <v>0</v>
      </c>
      <c r="T207" s="86" t="n">
        <f aca="false">SUM(P207:S207)</f>
        <v>0</v>
      </c>
    </row>
    <row r="208" customFormat="false" ht="13.5" hidden="false" customHeight="false" outlineLevel="0" collapsed="false">
      <c r="A208" s="27" t="s">
        <v>58</v>
      </c>
      <c r="B208" s="97"/>
      <c r="C208" s="71"/>
      <c r="D208" s="72"/>
      <c r="E208" s="73"/>
      <c r="F208" s="74" t="n">
        <f aca="false">SUM(B208:E208)</f>
        <v>0</v>
      </c>
      <c r="H208" s="27" t="s">
        <v>58</v>
      </c>
      <c r="I208" s="97"/>
      <c r="J208" s="71"/>
      <c r="K208" s="72"/>
      <c r="L208" s="73"/>
      <c r="M208" s="74" t="n">
        <f aca="false">SUM(I208:L208)</f>
        <v>0</v>
      </c>
      <c r="O208" s="27" t="s">
        <v>58</v>
      </c>
      <c r="P208" s="97"/>
      <c r="Q208" s="71"/>
      <c r="R208" s="72"/>
      <c r="S208" s="73"/>
      <c r="T208" s="74" t="n">
        <f aca="false">SUM(P208:S208)</f>
        <v>0</v>
      </c>
    </row>
    <row r="209" customFormat="false" ht="13.5" hidden="false" customHeight="false" outlineLevel="0" collapsed="false">
      <c r="A209" s="17" t="s">
        <v>59</v>
      </c>
      <c r="B209" s="98"/>
      <c r="C209" s="77"/>
      <c r="D209" s="78"/>
      <c r="E209" s="79"/>
      <c r="F209" s="80" t="n">
        <f aca="false">SUM(B209:E209)</f>
        <v>0</v>
      </c>
      <c r="H209" s="17" t="s">
        <v>59</v>
      </c>
      <c r="I209" s="98"/>
      <c r="J209" s="77"/>
      <c r="K209" s="78"/>
      <c r="L209" s="79"/>
      <c r="M209" s="80" t="n">
        <f aca="false">SUM(I209:L209)</f>
        <v>0</v>
      </c>
      <c r="O209" s="17" t="s">
        <v>59</v>
      </c>
      <c r="P209" s="98"/>
      <c r="Q209" s="77"/>
      <c r="R209" s="78"/>
      <c r="S209" s="79"/>
      <c r="T209" s="80" t="n">
        <f aca="false">SUM(P209:S209)</f>
        <v>0</v>
      </c>
    </row>
    <row r="210" customFormat="false" ht="13.5" hidden="false" customHeight="false" outlineLevel="0" collapsed="false">
      <c r="A210" s="38" t="s">
        <v>60</v>
      </c>
      <c r="B210" s="92" t="n">
        <f aca="false">SUM(B208:B209)</f>
        <v>0</v>
      </c>
      <c r="C210" s="93" t="n">
        <f aca="false">SUM(C208:C209)</f>
        <v>0</v>
      </c>
      <c r="D210" s="94" t="n">
        <f aca="false">SUM(D208:D209)</f>
        <v>0</v>
      </c>
      <c r="E210" s="85" t="n">
        <f aca="false">SUM(E208:E209)</f>
        <v>0</v>
      </c>
      <c r="F210" s="86" t="n">
        <f aca="false">SUM(B210:E210)</f>
        <v>0</v>
      </c>
      <c r="H210" s="38" t="s">
        <v>60</v>
      </c>
      <c r="I210" s="92" t="n">
        <f aca="false">SUM(I208:I209)</f>
        <v>0</v>
      </c>
      <c r="J210" s="93" t="n">
        <f aca="false">SUM(J208:J209)</f>
        <v>0</v>
      </c>
      <c r="K210" s="94" t="n">
        <f aca="false">SUM(K208:K209)</f>
        <v>0</v>
      </c>
      <c r="L210" s="85" t="n">
        <f aca="false">SUM(L208:L209)</f>
        <v>0</v>
      </c>
      <c r="M210" s="86" t="n">
        <f aca="false">SUM(I210:L210)</f>
        <v>0</v>
      </c>
      <c r="O210" s="38" t="s">
        <v>60</v>
      </c>
      <c r="P210" s="92" t="n">
        <f aca="false">SUM(P208:P209)</f>
        <v>0</v>
      </c>
      <c r="Q210" s="93" t="n">
        <f aca="false">SUM(Q208:Q209)</f>
        <v>0</v>
      </c>
      <c r="R210" s="94" t="n">
        <f aca="false">SUM(R208:R209)</f>
        <v>0</v>
      </c>
      <c r="S210" s="85" t="n">
        <f aca="false">SUM(S208:S209)</f>
        <v>0</v>
      </c>
      <c r="T210" s="86" t="n">
        <f aca="false">SUM(P210:S210)</f>
        <v>0</v>
      </c>
    </row>
    <row r="211" customFormat="false" ht="13.5" hidden="false" customHeight="false" outlineLevel="0" collapsed="false">
      <c r="A211" s="22" t="s">
        <v>61</v>
      </c>
      <c r="B211" s="100"/>
      <c r="C211" s="101"/>
      <c r="D211" s="102"/>
      <c r="E211" s="96"/>
      <c r="F211" s="86" t="n">
        <f aca="false">SUM(B211:E211)</f>
        <v>0</v>
      </c>
      <c r="H211" s="22" t="s">
        <v>61</v>
      </c>
      <c r="I211" s="100"/>
      <c r="J211" s="101"/>
      <c r="K211" s="102"/>
      <c r="L211" s="96"/>
      <c r="M211" s="86" t="n">
        <f aca="false">SUM(I211:L211)</f>
        <v>0</v>
      </c>
      <c r="O211" s="22" t="s">
        <v>61</v>
      </c>
      <c r="P211" s="100"/>
      <c r="Q211" s="101"/>
      <c r="R211" s="102"/>
      <c r="S211" s="96"/>
      <c r="T211" s="86" t="n">
        <f aca="false">SUM(P211:S211)</f>
        <v>0</v>
      </c>
    </row>
    <row r="212" customFormat="false" ht="13.5" hidden="false" customHeight="false" outlineLevel="0" collapsed="false">
      <c r="A212" s="38" t="s">
        <v>62</v>
      </c>
      <c r="B212" s="92" t="n">
        <f aca="false">B211</f>
        <v>0</v>
      </c>
      <c r="C212" s="93" t="n">
        <f aca="false">C211</f>
        <v>0</v>
      </c>
      <c r="D212" s="94" t="n">
        <f aca="false">D211</f>
        <v>0</v>
      </c>
      <c r="E212" s="85" t="n">
        <f aca="false">E211</f>
        <v>0</v>
      </c>
      <c r="F212" s="86" t="n">
        <f aca="false">SUM(B212:E212)</f>
        <v>0</v>
      </c>
      <c r="H212" s="38" t="s">
        <v>62</v>
      </c>
      <c r="I212" s="92" t="n">
        <f aca="false">I211</f>
        <v>0</v>
      </c>
      <c r="J212" s="93" t="n">
        <f aca="false">J211</f>
        <v>0</v>
      </c>
      <c r="K212" s="94" t="n">
        <f aca="false">K211</f>
        <v>0</v>
      </c>
      <c r="L212" s="85" t="n">
        <f aca="false">L211</f>
        <v>0</v>
      </c>
      <c r="M212" s="86" t="n">
        <f aca="false">SUM(I212:L212)</f>
        <v>0</v>
      </c>
      <c r="O212" s="38" t="s">
        <v>62</v>
      </c>
      <c r="P212" s="92" t="n">
        <f aca="false">P211</f>
        <v>0</v>
      </c>
      <c r="Q212" s="93" t="n">
        <f aca="false">Q211</f>
        <v>0</v>
      </c>
      <c r="R212" s="94" t="n">
        <f aca="false">R211</f>
        <v>0</v>
      </c>
      <c r="S212" s="85" t="n">
        <f aca="false">S211</f>
        <v>0</v>
      </c>
      <c r="T212" s="86" t="n">
        <f aca="false">SUM(P212:S212)</f>
        <v>0</v>
      </c>
    </row>
    <row r="213" customFormat="false" ht="13.5" hidden="false" customHeight="false" outlineLevel="0" collapsed="false">
      <c r="A213" s="22" t="s">
        <v>63</v>
      </c>
      <c r="B213" s="92" t="n">
        <f aca="false">B207+B210-B212</f>
        <v>0</v>
      </c>
      <c r="C213" s="93" t="n">
        <f aca="false">C207+C210-C212</f>
        <v>0</v>
      </c>
      <c r="D213" s="94" t="n">
        <f aca="false">D207+D210-D212</f>
        <v>0</v>
      </c>
      <c r="E213" s="85" t="n">
        <f aca="false">E207+E210-E212</f>
        <v>0</v>
      </c>
      <c r="F213" s="86" t="n">
        <f aca="false">SUM(B213:E213)</f>
        <v>0</v>
      </c>
      <c r="H213" s="22" t="s">
        <v>63</v>
      </c>
      <c r="I213" s="92" t="n">
        <f aca="false">I207+I210-I212</f>
        <v>0</v>
      </c>
      <c r="J213" s="93" t="n">
        <f aca="false">J207+J210-J212</f>
        <v>0</v>
      </c>
      <c r="K213" s="94" t="n">
        <f aca="false">K207+K210-K212</f>
        <v>0</v>
      </c>
      <c r="L213" s="85" t="n">
        <f aca="false">L207+L210-L212</f>
        <v>0</v>
      </c>
      <c r="M213" s="86" t="n">
        <f aca="false">SUM(I213:L213)</f>
        <v>0</v>
      </c>
      <c r="O213" s="22" t="s">
        <v>63</v>
      </c>
      <c r="P213" s="92" t="n">
        <f aca="false">P207+P210-P212</f>
        <v>0</v>
      </c>
      <c r="Q213" s="93" t="n">
        <f aca="false">Q207+Q210-Q212</f>
        <v>0</v>
      </c>
      <c r="R213" s="94" t="n">
        <f aca="false">R207+R210-R212</f>
        <v>0</v>
      </c>
      <c r="S213" s="85" t="n">
        <f aca="false">S207+S210-S212</f>
        <v>0</v>
      </c>
      <c r="T213" s="86" t="n">
        <f aca="false">SUM(P213:S213)</f>
        <v>0</v>
      </c>
    </row>
    <row r="214" customFormat="false" ht="13.5" hidden="false" customHeight="false" outlineLevel="0" collapsed="false">
      <c r="A214" s="44" t="s">
        <v>64</v>
      </c>
      <c r="B214" s="105"/>
      <c r="C214" s="106"/>
      <c r="D214" s="107"/>
      <c r="E214" s="73"/>
      <c r="F214" s="74" t="n">
        <f aca="false">SUM(B214:E214)</f>
        <v>0</v>
      </c>
      <c r="H214" s="44" t="s">
        <v>64</v>
      </c>
      <c r="I214" s="105"/>
      <c r="J214" s="106"/>
      <c r="K214" s="107"/>
      <c r="L214" s="73"/>
      <c r="M214" s="74" t="n">
        <f aca="false">SUM(I214:L214)</f>
        <v>0</v>
      </c>
      <c r="O214" s="44" t="s">
        <v>64</v>
      </c>
      <c r="P214" s="105"/>
      <c r="Q214" s="106"/>
      <c r="R214" s="107"/>
      <c r="S214" s="73"/>
      <c r="T214" s="74" t="n">
        <f aca="false">SUM(P214:S214)</f>
        <v>0</v>
      </c>
    </row>
    <row r="215" customFormat="false" ht="13.5" hidden="false" customHeight="false" outlineLevel="0" collapsed="false">
      <c r="A215" s="45" t="s">
        <v>65</v>
      </c>
      <c r="B215" s="110"/>
      <c r="C215" s="111"/>
      <c r="D215" s="112"/>
      <c r="E215" s="79"/>
      <c r="F215" s="80" t="n">
        <f aca="false">SUM(B215:E215)</f>
        <v>0</v>
      </c>
      <c r="H215" s="45" t="s">
        <v>65</v>
      </c>
      <c r="I215" s="110"/>
      <c r="J215" s="111"/>
      <c r="K215" s="112"/>
      <c r="L215" s="79"/>
      <c r="M215" s="80" t="n">
        <f aca="false">SUM(I215:L215)</f>
        <v>0</v>
      </c>
      <c r="O215" s="45" t="s">
        <v>65</v>
      </c>
      <c r="P215" s="110"/>
      <c r="Q215" s="111"/>
      <c r="R215" s="112"/>
      <c r="S215" s="79"/>
      <c r="T215" s="80" t="n">
        <f aca="false">SUM(P215:S215)</f>
        <v>0</v>
      </c>
    </row>
    <row r="216" customFormat="false" ht="13.5" hidden="false" customHeight="false" outlineLevel="0" collapsed="false">
      <c r="A216" s="22" t="s">
        <v>66</v>
      </c>
      <c r="B216" s="92" t="n">
        <f aca="false">B213+B214-B215</f>
        <v>0</v>
      </c>
      <c r="C216" s="93" t="n">
        <f aca="false">C213+C214-C215</f>
        <v>0</v>
      </c>
      <c r="D216" s="94" t="n">
        <f aca="false">D213+D214-D215</f>
        <v>0</v>
      </c>
      <c r="E216" s="85" t="n">
        <f aca="false">E213+E214-E215</f>
        <v>0</v>
      </c>
      <c r="F216" s="86" t="n">
        <f aca="false">SUM(B216:E216)</f>
        <v>0</v>
      </c>
      <c r="H216" s="22" t="s">
        <v>66</v>
      </c>
      <c r="I216" s="92" t="n">
        <f aca="false">I213+I214-I215</f>
        <v>0</v>
      </c>
      <c r="J216" s="93" t="n">
        <f aca="false">J213+J214-J215</f>
        <v>0</v>
      </c>
      <c r="K216" s="94" t="n">
        <f aca="false">K213+K214-K215</f>
        <v>0</v>
      </c>
      <c r="L216" s="85" t="n">
        <f aca="false">L213+L214-L215</f>
        <v>0</v>
      </c>
      <c r="M216" s="86" t="n">
        <f aca="false">SUM(I216:L216)</f>
        <v>0</v>
      </c>
      <c r="O216" s="22" t="s">
        <v>66</v>
      </c>
      <c r="P216" s="92" t="n">
        <f aca="false">P213+P214-P215</f>
        <v>0</v>
      </c>
      <c r="Q216" s="93" t="n">
        <f aca="false">Q213+Q214-Q215</f>
        <v>0</v>
      </c>
      <c r="R216" s="94" t="n">
        <f aca="false">R213+R214-R215</f>
        <v>0</v>
      </c>
      <c r="S216" s="85" t="n">
        <f aca="false">S213+S214-S215</f>
        <v>0</v>
      </c>
      <c r="T216" s="86" t="n">
        <f aca="false">SUM(P216:S216)</f>
        <v>0</v>
      </c>
    </row>
  </sheetData>
  <hyperlinks>
    <hyperlink ref="B1" location="実績4月" display="4月"/>
    <hyperlink ref="C1" location="実績5月" display="5月"/>
    <hyperlink ref="D1" location="実績6月" display="6月"/>
    <hyperlink ref="E1" location="実績7月" display="7月"/>
    <hyperlink ref="B2" location="実績8月" display="8月"/>
    <hyperlink ref="C2" location="実績9月" display="9月"/>
    <hyperlink ref="D2" location="実績10月" display="10月"/>
    <hyperlink ref="E2" location="実績11月" display="11月"/>
    <hyperlink ref="B3" location="実績12月" display="12月"/>
    <hyperlink ref="C3" location="実績1月" display="1月"/>
    <hyperlink ref="D3" location="実績2月" display="2月"/>
    <hyperlink ref="E3" location="実績3月" display="3月"/>
  </hyperlinks>
  <printOptions headings="false" gridLines="false" gridLinesSet="true" horizontalCentered="false" verticalCentered="false"/>
  <pageMargins left="0.747916666666667" right="0.747916666666667" top="0.984027777777778" bottom="1.32986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部門別実績入力シート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87"/>
    <col collapsed="false" customWidth="true" hidden="false" outlineLevel="0" max="4" min="4" style="0" width="7.62"/>
    <col collapsed="false" customWidth="true" hidden="false" outlineLevel="0" max="7" min="7" style="0" width="7.62"/>
    <col collapsed="false" customWidth="true" hidden="false" outlineLevel="0" max="10" min="10" style="0" width="7.62"/>
    <col collapsed="false" customWidth="true" hidden="false" outlineLevel="0" max="13" min="13" style="0" width="7.62"/>
    <col collapsed="false" customWidth="true" hidden="false" outlineLevel="0" max="14" min="14" style="165" width="4.86"/>
    <col collapsed="false" customWidth="true" hidden="false" outlineLevel="0" max="15" min="15" style="165" width="15.49"/>
    <col collapsed="false" customWidth="true" hidden="false" outlineLevel="0" max="18" min="18" style="0" width="7.62"/>
    <col collapsed="false" customWidth="true" hidden="false" outlineLevel="0" max="21" min="21" style="0" width="7.62"/>
    <col collapsed="false" customWidth="true" hidden="false" outlineLevel="0" max="24" min="24" style="0" width="7.62"/>
    <col collapsed="false" customWidth="true" hidden="false" outlineLevel="0" max="27" min="27" style="0" width="7.62"/>
    <col collapsed="false" customWidth="true" hidden="false" outlineLevel="0" max="30" min="30" style="0" width="7.62"/>
    <col collapsed="false" customWidth="true" hidden="false" outlineLevel="0" max="31" min="31" style="165" width="4.86"/>
    <col collapsed="false" customWidth="true" hidden="false" outlineLevel="0" max="32" min="32" style="0" width="15.62"/>
    <col collapsed="false" customWidth="true" hidden="false" outlineLevel="0" max="35" min="35" style="0" width="7.62"/>
    <col collapsed="false" customWidth="true" hidden="false" outlineLevel="0" max="38" min="38" style="0" width="7.62"/>
    <col collapsed="false" customWidth="true" hidden="false" outlineLevel="0" max="41" min="41" style="0" width="7.62"/>
    <col collapsed="false" customWidth="true" hidden="false" outlineLevel="0" max="44" min="44" style="0" width="7.62"/>
    <col collapsed="false" customWidth="true" hidden="false" outlineLevel="0" max="47" min="47" style="0" width="7.62"/>
    <col collapsed="false" customWidth="true" hidden="false" outlineLevel="0" max="48" min="48" style="165" width="4.86"/>
    <col collapsed="false" customWidth="true" hidden="false" outlineLevel="0" max="49" min="49" style="0" width="16.25"/>
    <col collapsed="false" customWidth="true" hidden="false" outlineLevel="0" max="52" min="52" style="0" width="7.62"/>
    <col collapsed="false" customWidth="true" hidden="false" outlineLevel="0" max="55" min="55" style="0" width="7.62"/>
    <col collapsed="false" customWidth="true" hidden="false" outlineLevel="0" max="58" min="58" style="0" width="7.62"/>
    <col collapsed="false" customWidth="true" hidden="false" outlineLevel="0" max="61" min="61" style="0" width="7.62"/>
    <col collapsed="false" customWidth="true" hidden="false" outlineLevel="0" max="64" min="64" style="0" width="7.62"/>
  </cols>
  <sheetData>
    <row r="1" customFormat="false" ht="13.5" hidden="false" customHeight="true" outlineLevel="0" collapsed="false">
      <c r="A1" s="119" t="s">
        <v>111</v>
      </c>
    </row>
    <row r="2" customFormat="false" ht="13.5" hidden="false" customHeight="true" outlineLevel="0" collapsed="false">
      <c r="L2" s="119" t="s">
        <v>7</v>
      </c>
      <c r="AC2" s="119" t="s">
        <v>7</v>
      </c>
      <c r="AT2" s="119" t="s">
        <v>7</v>
      </c>
      <c r="BK2" s="119" t="s">
        <v>7</v>
      </c>
    </row>
    <row r="3" customFormat="false" ht="12" hidden="false" customHeight="true" outlineLevel="0" collapsed="false">
      <c r="A3" s="57"/>
      <c r="B3" s="166" t="s">
        <v>112</v>
      </c>
      <c r="C3" s="166"/>
      <c r="D3" s="166"/>
      <c r="E3" s="166" t="s">
        <v>113</v>
      </c>
      <c r="F3" s="166"/>
      <c r="G3" s="166"/>
      <c r="H3" s="166" t="s">
        <v>114</v>
      </c>
      <c r="I3" s="166"/>
      <c r="J3" s="166"/>
      <c r="K3" s="67" t="s">
        <v>115</v>
      </c>
      <c r="L3" s="67"/>
      <c r="M3" s="67"/>
      <c r="N3" s="167"/>
      <c r="O3" s="57"/>
      <c r="P3" s="168" t="s">
        <v>116</v>
      </c>
      <c r="Q3" s="168"/>
      <c r="R3" s="168"/>
      <c r="S3" s="168" t="s">
        <v>117</v>
      </c>
      <c r="T3" s="168"/>
      <c r="U3" s="168"/>
      <c r="V3" s="168" t="s">
        <v>118</v>
      </c>
      <c r="W3" s="168"/>
      <c r="X3" s="168"/>
      <c r="Y3" s="67" t="s">
        <v>119</v>
      </c>
      <c r="Z3" s="67"/>
      <c r="AA3" s="67"/>
      <c r="AB3" s="67" t="s">
        <v>120</v>
      </c>
      <c r="AC3" s="67"/>
      <c r="AD3" s="67"/>
      <c r="AE3" s="167"/>
      <c r="AF3" s="57"/>
      <c r="AG3" s="166" t="s">
        <v>121</v>
      </c>
      <c r="AH3" s="166"/>
      <c r="AI3" s="166"/>
      <c r="AJ3" s="166" t="s">
        <v>122</v>
      </c>
      <c r="AK3" s="166"/>
      <c r="AL3" s="166"/>
      <c r="AM3" s="166" t="s">
        <v>123</v>
      </c>
      <c r="AN3" s="166"/>
      <c r="AO3" s="166"/>
      <c r="AP3" s="67" t="s">
        <v>124</v>
      </c>
      <c r="AQ3" s="67"/>
      <c r="AR3" s="67"/>
      <c r="AS3" s="67" t="s">
        <v>125</v>
      </c>
      <c r="AT3" s="67"/>
      <c r="AU3" s="67"/>
      <c r="AV3" s="167"/>
      <c r="AW3" s="57"/>
      <c r="AX3" s="166" t="s">
        <v>126</v>
      </c>
      <c r="AY3" s="166"/>
      <c r="AZ3" s="166"/>
      <c r="BA3" s="166" t="s">
        <v>127</v>
      </c>
      <c r="BB3" s="166"/>
      <c r="BC3" s="166"/>
      <c r="BD3" s="166" t="s">
        <v>128</v>
      </c>
      <c r="BE3" s="166"/>
      <c r="BF3" s="166"/>
      <c r="BG3" s="67" t="s">
        <v>129</v>
      </c>
      <c r="BH3" s="67"/>
      <c r="BI3" s="67"/>
      <c r="BJ3" s="67" t="s">
        <v>130</v>
      </c>
      <c r="BK3" s="67"/>
      <c r="BL3" s="67"/>
    </row>
    <row r="4" customFormat="false" ht="12" hidden="false" customHeight="true" outlineLevel="0" collapsed="false">
      <c r="A4" s="169"/>
      <c r="B4" s="170" t="s">
        <v>131</v>
      </c>
      <c r="C4" s="171" t="s">
        <v>132</v>
      </c>
      <c r="D4" s="172" t="s">
        <v>133</v>
      </c>
      <c r="E4" s="173" t="s">
        <v>131</v>
      </c>
      <c r="F4" s="171" t="s">
        <v>132</v>
      </c>
      <c r="G4" s="174" t="s">
        <v>133</v>
      </c>
      <c r="H4" s="175" t="s">
        <v>131</v>
      </c>
      <c r="I4" s="171" t="s">
        <v>132</v>
      </c>
      <c r="J4" s="172" t="s">
        <v>133</v>
      </c>
      <c r="K4" s="173" t="s">
        <v>131</v>
      </c>
      <c r="L4" s="171" t="s">
        <v>132</v>
      </c>
      <c r="M4" s="172" t="s">
        <v>133</v>
      </c>
      <c r="N4" s="167"/>
      <c r="O4" s="169"/>
      <c r="P4" s="175" t="s">
        <v>131</v>
      </c>
      <c r="Q4" s="171" t="s">
        <v>132</v>
      </c>
      <c r="R4" s="172" t="s">
        <v>133</v>
      </c>
      <c r="S4" s="175" t="s">
        <v>131</v>
      </c>
      <c r="T4" s="171" t="s">
        <v>132</v>
      </c>
      <c r="U4" s="175" t="s">
        <v>133</v>
      </c>
      <c r="V4" s="170" t="s">
        <v>131</v>
      </c>
      <c r="W4" s="171" t="s">
        <v>132</v>
      </c>
      <c r="X4" s="172" t="s">
        <v>133</v>
      </c>
      <c r="Y4" s="170" t="s">
        <v>131</v>
      </c>
      <c r="Z4" s="171" t="s">
        <v>132</v>
      </c>
      <c r="AA4" s="172" t="s">
        <v>133</v>
      </c>
      <c r="AB4" s="170" t="s">
        <v>131</v>
      </c>
      <c r="AC4" s="171" t="s">
        <v>132</v>
      </c>
      <c r="AD4" s="172" t="s">
        <v>133</v>
      </c>
      <c r="AE4" s="167"/>
      <c r="AF4" s="169"/>
      <c r="AG4" s="173" t="s">
        <v>131</v>
      </c>
      <c r="AH4" s="171" t="s">
        <v>132</v>
      </c>
      <c r="AI4" s="174" t="s">
        <v>133</v>
      </c>
      <c r="AJ4" s="170" t="s">
        <v>131</v>
      </c>
      <c r="AK4" s="171" t="s">
        <v>132</v>
      </c>
      <c r="AL4" s="172" t="s">
        <v>133</v>
      </c>
      <c r="AM4" s="175" t="s">
        <v>131</v>
      </c>
      <c r="AN4" s="171" t="s">
        <v>132</v>
      </c>
      <c r="AO4" s="175" t="s">
        <v>133</v>
      </c>
      <c r="AP4" s="170" t="s">
        <v>131</v>
      </c>
      <c r="AQ4" s="171" t="s">
        <v>132</v>
      </c>
      <c r="AR4" s="175" t="s">
        <v>133</v>
      </c>
      <c r="AS4" s="170" t="s">
        <v>131</v>
      </c>
      <c r="AT4" s="171" t="s">
        <v>132</v>
      </c>
      <c r="AU4" s="172" t="s">
        <v>133</v>
      </c>
      <c r="AV4" s="167"/>
      <c r="AW4" s="169"/>
      <c r="AX4" s="170" t="s">
        <v>131</v>
      </c>
      <c r="AY4" s="171" t="s">
        <v>132</v>
      </c>
      <c r="AZ4" s="172" t="s">
        <v>133</v>
      </c>
      <c r="BA4" s="175" t="s">
        <v>131</v>
      </c>
      <c r="BB4" s="171" t="s">
        <v>132</v>
      </c>
      <c r="BC4" s="175" t="s">
        <v>133</v>
      </c>
      <c r="BD4" s="170" t="s">
        <v>131</v>
      </c>
      <c r="BE4" s="171" t="s">
        <v>132</v>
      </c>
      <c r="BF4" s="172" t="s">
        <v>133</v>
      </c>
      <c r="BG4" s="175" t="s">
        <v>131</v>
      </c>
      <c r="BH4" s="171" t="s">
        <v>132</v>
      </c>
      <c r="BI4" s="172" t="s">
        <v>133</v>
      </c>
      <c r="BJ4" s="175" t="s">
        <v>131</v>
      </c>
      <c r="BK4" s="171" t="s">
        <v>132</v>
      </c>
      <c r="BL4" s="172" t="s">
        <v>133</v>
      </c>
    </row>
    <row r="5" customFormat="false" ht="12" hidden="false" customHeight="true" outlineLevel="0" collapsed="false">
      <c r="A5" s="27" t="s">
        <v>134</v>
      </c>
      <c r="B5" s="176" t="n">
        <f aca="false">予算入力!B4</f>
        <v>20000</v>
      </c>
      <c r="C5" s="177" t="n">
        <f aca="false">実績入力!B6</f>
        <v>19500</v>
      </c>
      <c r="D5" s="178" t="n">
        <f aca="false">IF(OR(B5=0,B5=""),"",C5/B5)</f>
        <v>0.975</v>
      </c>
      <c r="E5" s="176" t="n">
        <f aca="false">予算入力!C4</f>
        <v>20000</v>
      </c>
      <c r="F5" s="177" t="n">
        <f aca="false">実績入力!I6</f>
        <v>19800</v>
      </c>
      <c r="G5" s="178" t="n">
        <f aca="false">IF(OR(E5=0,E5=""),"",F5/E5)</f>
        <v>0.99</v>
      </c>
      <c r="H5" s="179" t="n">
        <f aca="false">予算入力!D4</f>
        <v>22000</v>
      </c>
      <c r="I5" s="177" t="n">
        <f aca="false">実績入力!P6</f>
        <v>23500</v>
      </c>
      <c r="J5" s="178" t="n">
        <f aca="false">IF(OR(H5=0,H5=""),"",I5/H5)</f>
        <v>1.06818181818182</v>
      </c>
      <c r="K5" s="180" t="n">
        <f aca="false">SUM(B5,E5,H5)</f>
        <v>62000</v>
      </c>
      <c r="L5" s="181" t="n">
        <f aca="false">SUM(C5,F5,I5)</f>
        <v>62800</v>
      </c>
      <c r="M5" s="182" t="n">
        <f aca="false">IF(OR(K5=0,K5=""),"",L5/K5)</f>
        <v>1.01290322580645</v>
      </c>
      <c r="N5" s="183"/>
      <c r="O5" s="27" t="s">
        <v>134</v>
      </c>
      <c r="P5" s="179" t="n">
        <f aca="false">予算入力!E4</f>
        <v>20000</v>
      </c>
      <c r="Q5" s="177" t="n">
        <f aca="false">実績入力!W6</f>
        <v>21000</v>
      </c>
      <c r="R5" s="178" t="n">
        <f aca="false">IF(OR(P5=0,P5=""),"",Q5/P5)</f>
        <v>1.05</v>
      </c>
      <c r="S5" s="179" t="n">
        <f aca="false">予算入力!F4</f>
        <v>20000</v>
      </c>
      <c r="T5" s="177" t="n">
        <f aca="false">実績入力!AD6</f>
        <v>18900</v>
      </c>
      <c r="U5" s="178" t="n">
        <f aca="false">IF(OR(S5=0,S5=""),"",T5/S5)</f>
        <v>0.945</v>
      </c>
      <c r="V5" s="179" t="n">
        <f aca="false">予算入力!G4</f>
        <v>26000</v>
      </c>
      <c r="W5" s="177" t="n">
        <f aca="false">実績入力!AK6</f>
        <v>23500</v>
      </c>
      <c r="X5" s="178" t="n">
        <f aca="false">IF(OR(V5=0,V5=""),"",W5/V5)</f>
        <v>0.903846153846154</v>
      </c>
      <c r="Y5" s="184" t="n">
        <f aca="false">SUM(P5,S5,V5)</f>
        <v>66000</v>
      </c>
      <c r="Z5" s="181" t="n">
        <f aca="false">SUM(Q5,T5,W5)</f>
        <v>63400</v>
      </c>
      <c r="AA5" s="185" t="n">
        <f aca="false">IF(OR(Y5=0,Y5=""),"",Z5/Y5)</f>
        <v>0.960606060606061</v>
      </c>
      <c r="AB5" s="186" t="n">
        <f aca="false">K5+Y5</f>
        <v>128000</v>
      </c>
      <c r="AC5" s="181" t="n">
        <f aca="false">L5+Z5</f>
        <v>126200</v>
      </c>
      <c r="AD5" s="187" t="n">
        <f aca="false">IF(OR(AB5=0,AB5=""),"",AC5/AB5)</f>
        <v>0.9859375</v>
      </c>
      <c r="AE5" s="183"/>
      <c r="AF5" s="27" t="s">
        <v>134</v>
      </c>
      <c r="AG5" s="188" t="n">
        <f aca="false">予算入力!H4</f>
        <v>20000</v>
      </c>
      <c r="AH5" s="177" t="n">
        <f aca="false">実績入力!AR6</f>
        <v>19800</v>
      </c>
      <c r="AI5" s="178" t="n">
        <f aca="false">IF(OR(AG5=0,AG5=""),"",AH5/AG5)</f>
        <v>0.99</v>
      </c>
      <c r="AJ5" s="179" t="n">
        <f aca="false">予算入力!I4</f>
        <v>20000</v>
      </c>
      <c r="AK5" s="177" t="n">
        <f aca="false">実績入力!AY6</f>
        <v>18150</v>
      </c>
      <c r="AL5" s="178" t="n">
        <f aca="false">IF(OR(AJ5=0,AJ5=""),"",AK5/AJ5)</f>
        <v>0.9075</v>
      </c>
      <c r="AM5" s="179" t="n">
        <f aca="false">予算入力!J4</f>
        <v>25000</v>
      </c>
      <c r="AN5" s="177" t="n">
        <f aca="false">実績入力!BF6</f>
        <v>24500</v>
      </c>
      <c r="AO5" s="178" t="n">
        <f aca="false">IF(OR(AM5=0,AM5=""),"",AN5/AM5)</f>
        <v>0.98</v>
      </c>
      <c r="AP5" s="186" t="n">
        <f aca="false">SUM(AG5,AJ5,AM5)</f>
        <v>65000</v>
      </c>
      <c r="AQ5" s="181" t="n">
        <f aca="false">SUM(AH5,AK5,AN5)</f>
        <v>62450</v>
      </c>
      <c r="AR5" s="178" t="n">
        <f aca="false">IF(OR(AP5=0,AP5=""),"",AQ5/AP5)</f>
        <v>0.960769230769231</v>
      </c>
      <c r="AS5" s="186" t="n">
        <f aca="false">AB5+AP5</f>
        <v>193000</v>
      </c>
      <c r="AT5" s="181" t="n">
        <f aca="false">AC5+AQ5</f>
        <v>188650</v>
      </c>
      <c r="AU5" s="178" t="n">
        <f aca="false">IF(OR(AS5=0,AS5=""),"",AT5/AS5)</f>
        <v>0.977461139896373</v>
      </c>
      <c r="AV5" s="183"/>
      <c r="AW5" s="27" t="s">
        <v>134</v>
      </c>
      <c r="AX5" s="179" t="n">
        <f aca="false">予算入力!K4</f>
        <v>18000</v>
      </c>
      <c r="AY5" s="177" t="n">
        <f aca="false">実績入力!BM6</f>
        <v>17800</v>
      </c>
      <c r="AZ5" s="178" t="n">
        <f aca="false">IF(OR(AX5=0,AX5=""),"",AY5/AX5)</f>
        <v>0.988888888888889</v>
      </c>
      <c r="BA5" s="179" t="n">
        <f aca="false">予算入力!L4</f>
        <v>16500</v>
      </c>
      <c r="BB5" s="177" t="n">
        <f aca="false">実績入力!BT6</f>
        <v>17600</v>
      </c>
      <c r="BC5" s="178" t="n">
        <f aca="false">IF(OR(BA5=0,BA5=""),"",BB5/BA5)</f>
        <v>1.06666666666667</v>
      </c>
      <c r="BD5" s="179" t="n">
        <f aca="false">予算入力!M4</f>
        <v>30000</v>
      </c>
      <c r="BE5" s="177" t="n">
        <f aca="false">実績入力!CA6</f>
        <v>25500</v>
      </c>
      <c r="BF5" s="178" t="n">
        <f aca="false">IF(OR(BD5=0,BD5=""),"",BE5/BD5)</f>
        <v>0.85</v>
      </c>
      <c r="BG5" s="188" t="n">
        <f aca="false">SUM(AX5,BA5,BD5)</f>
        <v>64500</v>
      </c>
      <c r="BH5" s="177" t="n">
        <f aca="false">SUM(AY5,BB5,BE5)</f>
        <v>60900</v>
      </c>
      <c r="BI5" s="178" t="n">
        <f aca="false">IF(OR(BG5=0,BG5=""),"",BH5/BG5)</f>
        <v>0.944186046511628</v>
      </c>
      <c r="BJ5" s="189" t="n">
        <f aca="false">AS5+BG5</f>
        <v>257500</v>
      </c>
      <c r="BK5" s="190" t="n">
        <f aca="false">AT5+BH5</f>
        <v>249550</v>
      </c>
      <c r="BL5" s="191" t="n">
        <f aca="false">IF(OR(BJ5=0,BJ5=""),"",BK5/BJ5)</f>
        <v>0.969126213592233</v>
      </c>
    </row>
    <row r="6" customFormat="false" ht="12" hidden="false" customHeight="true" outlineLevel="0" collapsed="false">
      <c r="A6" s="17" t="s">
        <v>22</v>
      </c>
      <c r="B6" s="192" t="n">
        <f aca="false">予算入力!B5</f>
        <v>7500</v>
      </c>
      <c r="C6" s="193" t="n">
        <f aca="false">実績入力!B7</f>
        <v>7250</v>
      </c>
      <c r="D6" s="194" t="n">
        <f aca="false">IF(OR(B6=0,B6=""),"",C6/B6)</f>
        <v>0.966666666666667</v>
      </c>
      <c r="E6" s="192" t="n">
        <f aca="false">予算入力!C5</f>
        <v>7500</v>
      </c>
      <c r="F6" s="193" t="n">
        <f aca="false">実績入力!I7</f>
        <v>7600</v>
      </c>
      <c r="G6" s="194" t="n">
        <f aca="false">IF(OR(E6=0,E6=""),"",F6/E6)</f>
        <v>1.01333333333333</v>
      </c>
      <c r="H6" s="195" t="n">
        <f aca="false">予算入力!D5</f>
        <v>8200</v>
      </c>
      <c r="I6" s="193" t="n">
        <f aca="false">実績入力!P7</f>
        <v>8900</v>
      </c>
      <c r="J6" s="194" t="n">
        <f aca="false">IF(OR(H6=0,H6=""),"",I6/H6)</f>
        <v>1.08536585365854</v>
      </c>
      <c r="K6" s="196" t="n">
        <f aca="false">SUM(B6,E6,H6)</f>
        <v>23200</v>
      </c>
      <c r="L6" s="193" t="n">
        <f aca="false">SUM(C6,F6,I6)</f>
        <v>23750</v>
      </c>
      <c r="M6" s="197" t="n">
        <f aca="false">IF(OR(K6=0,K6=""),"",L6/K6)</f>
        <v>1.02370689655172</v>
      </c>
      <c r="N6" s="198"/>
      <c r="O6" s="17" t="s">
        <v>22</v>
      </c>
      <c r="P6" s="195" t="n">
        <f aca="false">予算入力!E5</f>
        <v>7500</v>
      </c>
      <c r="Q6" s="193" t="n">
        <f aca="false">実績入力!W7</f>
        <v>7550</v>
      </c>
      <c r="R6" s="194" t="n">
        <f aca="false">IF(OR(P6=0,P6=""),"",Q6/P6)</f>
        <v>1.00666666666667</v>
      </c>
      <c r="S6" s="195" t="n">
        <f aca="false">予算入力!F5</f>
        <v>7500</v>
      </c>
      <c r="T6" s="193" t="n">
        <f aca="false">実績入力!AD7</f>
        <v>6800</v>
      </c>
      <c r="U6" s="194" t="n">
        <f aca="false">IF(OR(S6=0,S6=""),"",T6/S6)</f>
        <v>0.906666666666667</v>
      </c>
      <c r="V6" s="195" t="n">
        <f aca="false">予算入力!G5</f>
        <v>9600</v>
      </c>
      <c r="W6" s="193" t="n">
        <f aca="false">実績入力!AK7</f>
        <v>8850</v>
      </c>
      <c r="X6" s="194" t="n">
        <f aca="false">IF(OR(V6=0,V6=""),"",W6/V6)</f>
        <v>0.921875</v>
      </c>
      <c r="Y6" s="199" t="n">
        <f aca="false">SUM(P6,S6,V6)</f>
        <v>24600</v>
      </c>
      <c r="Z6" s="193" t="n">
        <f aca="false">SUM(Q6,T6,W6)</f>
        <v>23200</v>
      </c>
      <c r="AA6" s="200" t="n">
        <f aca="false">IF(OR(Y6=0,Y6=""),"",Z6/Y6)</f>
        <v>0.943089430894309</v>
      </c>
      <c r="AB6" s="201" t="n">
        <f aca="false">K6+Y6</f>
        <v>47800</v>
      </c>
      <c r="AC6" s="202" t="n">
        <f aca="false">L6+Z6</f>
        <v>46950</v>
      </c>
      <c r="AD6" s="194" t="n">
        <f aca="false">IF(OR(AB6=0,AB6=""),"",AC6/AB6)</f>
        <v>0.982217573221757</v>
      </c>
      <c r="AE6" s="198"/>
      <c r="AF6" s="17" t="s">
        <v>22</v>
      </c>
      <c r="AG6" s="203" t="n">
        <f aca="false">予算入力!H5</f>
        <v>7800</v>
      </c>
      <c r="AH6" s="193" t="n">
        <f aca="false">実績入力!AR7</f>
        <v>7250</v>
      </c>
      <c r="AI6" s="194" t="n">
        <f aca="false">IF(OR(AG6=0,AG6=""),"",AH6/AG6)</f>
        <v>0.92948717948718</v>
      </c>
      <c r="AJ6" s="195" t="n">
        <f aca="false">予算入力!I5</f>
        <v>7500</v>
      </c>
      <c r="AK6" s="193" t="n">
        <f aca="false">実績入力!AY7</f>
        <v>6950</v>
      </c>
      <c r="AL6" s="194" t="n">
        <f aca="false">IF(OR(AJ6=0,AJ6=""),"",AK6/AJ6)</f>
        <v>0.926666666666667</v>
      </c>
      <c r="AM6" s="195" t="n">
        <f aca="false">予算入力!J5</f>
        <v>9000</v>
      </c>
      <c r="AN6" s="193" t="n">
        <f aca="false">実績入力!BF7</f>
        <v>9750</v>
      </c>
      <c r="AO6" s="194" t="n">
        <f aca="false">IF(OR(AM6=0,AM6=""),"",AN6/AM6)</f>
        <v>1.08333333333333</v>
      </c>
      <c r="AP6" s="203" t="n">
        <f aca="false">SUM(AG6,AJ6,AM6)</f>
        <v>24300</v>
      </c>
      <c r="AQ6" s="193" t="n">
        <f aca="false">SUM(AH6,AK6,AN6)</f>
        <v>23950</v>
      </c>
      <c r="AR6" s="194" t="n">
        <f aca="false">IF(OR(AP6=0,AP6=""),"",AQ6/AP6)</f>
        <v>0.98559670781893</v>
      </c>
      <c r="AS6" s="203" t="n">
        <f aca="false">AB6+AP6</f>
        <v>72100</v>
      </c>
      <c r="AT6" s="193" t="n">
        <f aca="false">AC6+AQ6</f>
        <v>70900</v>
      </c>
      <c r="AU6" s="194" t="n">
        <f aca="false">IF(OR(AS6=0,AS6=""),"",AT6/AS6)</f>
        <v>0.983356449375867</v>
      </c>
      <c r="AV6" s="198"/>
      <c r="AW6" s="17" t="s">
        <v>22</v>
      </c>
      <c r="AX6" s="195" t="n">
        <f aca="false">予算入力!K5</f>
        <v>7000</v>
      </c>
      <c r="AY6" s="193" t="n">
        <f aca="false">実績入力!BM7</f>
        <v>6950</v>
      </c>
      <c r="AZ6" s="194" t="n">
        <f aca="false">IF(OR(AX6=0,AX6=""),"",AY6/AX6)</f>
        <v>0.992857142857143</v>
      </c>
      <c r="BA6" s="195" t="n">
        <f aca="false">予算入力!L5</f>
        <v>6500</v>
      </c>
      <c r="BB6" s="193" t="n">
        <f aca="false">実績入力!BT7</f>
        <v>6250</v>
      </c>
      <c r="BC6" s="194" t="n">
        <f aca="false">IF(OR(BA6=0,BA6=""),"",BB6/BA6)</f>
        <v>0.961538461538462</v>
      </c>
      <c r="BD6" s="195" t="n">
        <f aca="false">予算入力!M5</f>
        <v>11500</v>
      </c>
      <c r="BE6" s="193" t="n">
        <f aca="false">実績入力!CA7</f>
        <v>9650</v>
      </c>
      <c r="BF6" s="194" t="n">
        <f aca="false">IF(OR(BD6=0,BD6=""),"",BE6/BD6)</f>
        <v>0.839130434782609</v>
      </c>
      <c r="BG6" s="203" t="n">
        <f aca="false">SUM(AX6,BA6,BD6)</f>
        <v>25000</v>
      </c>
      <c r="BH6" s="193" t="n">
        <f aca="false">SUM(AY6,BB6,BE6)</f>
        <v>22850</v>
      </c>
      <c r="BI6" s="194" t="n">
        <f aca="false">IF(OR(BG6=0,BG6=""),"",BH6/BG6)</f>
        <v>0.914</v>
      </c>
      <c r="BJ6" s="204" t="n">
        <f aca="false">AS6+BG6</f>
        <v>97100</v>
      </c>
      <c r="BK6" s="205" t="n">
        <f aca="false">AT6+BH6</f>
        <v>93750</v>
      </c>
      <c r="BL6" s="206" t="n">
        <f aca="false">IF(OR(BJ6=0,BJ6=""),"",BK6/BJ6)</f>
        <v>0.965499485066941</v>
      </c>
    </row>
    <row r="7" customFormat="false" ht="12" hidden="false" customHeight="true" outlineLevel="0" collapsed="false">
      <c r="A7" s="22" t="s">
        <v>23</v>
      </c>
      <c r="B7" s="207" t="n">
        <f aca="false">予算入力!B6</f>
        <v>12500</v>
      </c>
      <c r="C7" s="208" t="n">
        <f aca="false">実績入力!B8</f>
        <v>12250</v>
      </c>
      <c r="D7" s="209" t="n">
        <f aca="false">IF(OR(B7=0,B7=""),"",C7/B7)</f>
        <v>0.98</v>
      </c>
      <c r="E7" s="207" t="n">
        <f aca="false">予算入力!C6</f>
        <v>12500</v>
      </c>
      <c r="F7" s="208" t="n">
        <f aca="false">実績入力!I8</f>
        <v>12200</v>
      </c>
      <c r="G7" s="209" t="n">
        <f aca="false">IF(OR(E7=0,E7=""),"",F7/E7)</f>
        <v>0.976</v>
      </c>
      <c r="H7" s="210" t="n">
        <f aca="false">予算入力!D6</f>
        <v>13800</v>
      </c>
      <c r="I7" s="208" t="n">
        <f aca="false">実績入力!P8</f>
        <v>14600</v>
      </c>
      <c r="J7" s="209" t="n">
        <f aca="false">IF(OR(H7=0,H7=""),"",I7/H7)</f>
        <v>1.05797101449275</v>
      </c>
      <c r="K7" s="211" t="n">
        <f aca="false">SUM(B7,E7,H7)</f>
        <v>38800</v>
      </c>
      <c r="L7" s="208" t="n">
        <f aca="false">SUM(C7,F7,I7)</f>
        <v>39050</v>
      </c>
      <c r="M7" s="212" t="n">
        <f aca="false">IF(OR(K7=0,K7=""),"",L7/K7)</f>
        <v>1.00644329896907</v>
      </c>
      <c r="N7" s="198"/>
      <c r="O7" s="22" t="s">
        <v>23</v>
      </c>
      <c r="P7" s="210" t="n">
        <f aca="false">予算入力!E6</f>
        <v>12500</v>
      </c>
      <c r="Q7" s="208" t="n">
        <f aca="false">実績入力!W8</f>
        <v>13450</v>
      </c>
      <c r="R7" s="209" t="n">
        <f aca="false">IF(OR(P7=0,P7=""),"",Q7/P7)</f>
        <v>1.076</v>
      </c>
      <c r="S7" s="210" t="n">
        <f aca="false">予算入力!F6</f>
        <v>12500</v>
      </c>
      <c r="T7" s="208" t="n">
        <f aca="false">実績入力!AD8</f>
        <v>12100</v>
      </c>
      <c r="U7" s="209" t="n">
        <f aca="false">IF(OR(S7=0,S7=""),"",T7/S7)</f>
        <v>0.968</v>
      </c>
      <c r="V7" s="210" t="n">
        <f aca="false">予算入力!G6</f>
        <v>16400</v>
      </c>
      <c r="W7" s="208" t="n">
        <f aca="false">実績入力!AK8</f>
        <v>14650</v>
      </c>
      <c r="X7" s="209" t="n">
        <f aca="false">IF(OR(V7=0,V7=""),"",W7/V7)</f>
        <v>0.893292682926829</v>
      </c>
      <c r="Y7" s="198" t="n">
        <f aca="false">SUM(P7,S7,V7)</f>
        <v>41400</v>
      </c>
      <c r="Z7" s="208" t="n">
        <f aca="false">SUM(Q7,T7,W7)</f>
        <v>40200</v>
      </c>
      <c r="AA7" s="183" t="n">
        <f aca="false">IF(OR(Y7=0,Y7=""),"",Z7/Y7)</f>
        <v>0.971014492753623</v>
      </c>
      <c r="AB7" s="213" t="n">
        <f aca="false">K7+Y7</f>
        <v>80200</v>
      </c>
      <c r="AC7" s="214" t="n">
        <f aca="false">L7+Z7</f>
        <v>79250</v>
      </c>
      <c r="AD7" s="178" t="n">
        <f aca="false">IF(OR(AB7=0,AB7=""),"",AC7/AB7)</f>
        <v>0.988154613466334</v>
      </c>
      <c r="AE7" s="198"/>
      <c r="AF7" s="22" t="s">
        <v>23</v>
      </c>
      <c r="AG7" s="207" t="n">
        <f aca="false">予算入力!H6</f>
        <v>12200</v>
      </c>
      <c r="AH7" s="208" t="n">
        <f aca="false">実績入力!AR8</f>
        <v>12550</v>
      </c>
      <c r="AI7" s="209" t="n">
        <f aca="false">IF(OR(AG7=0,AG7=""),"",AH7/AG7)</f>
        <v>1.02868852459016</v>
      </c>
      <c r="AJ7" s="210" t="n">
        <f aca="false">予算入力!I6</f>
        <v>12500</v>
      </c>
      <c r="AK7" s="208" t="n">
        <f aca="false">実績入力!AY8</f>
        <v>11200</v>
      </c>
      <c r="AL7" s="209" t="n">
        <f aca="false">IF(OR(AJ7=0,AJ7=""),"",AK7/AJ7)</f>
        <v>0.896</v>
      </c>
      <c r="AM7" s="210" t="n">
        <f aca="false">予算入力!J6</f>
        <v>16000</v>
      </c>
      <c r="AN7" s="208" t="n">
        <f aca="false">実績入力!BF8</f>
        <v>14750</v>
      </c>
      <c r="AO7" s="209" t="n">
        <f aca="false">IF(OR(AM7=0,AM7=""),"",AN7/AM7)</f>
        <v>0.921875</v>
      </c>
      <c r="AP7" s="207" t="n">
        <f aca="false">SUM(AG7,AJ7,AM7)</f>
        <v>40700</v>
      </c>
      <c r="AQ7" s="208" t="n">
        <f aca="false">SUM(AH7,AK7,AN7)</f>
        <v>38500</v>
      </c>
      <c r="AR7" s="209" t="n">
        <f aca="false">IF(OR(AP7=0,AP7=""),"",AQ7/AP7)</f>
        <v>0.945945945945946</v>
      </c>
      <c r="AS7" s="207" t="n">
        <f aca="false">AB7+AP7</f>
        <v>120900</v>
      </c>
      <c r="AT7" s="208" t="n">
        <f aca="false">AC7+AQ7</f>
        <v>117750</v>
      </c>
      <c r="AU7" s="209" t="n">
        <f aca="false">IF(OR(AS7=0,AS7=""),"",AT7/AS7)</f>
        <v>0.97394540942928</v>
      </c>
      <c r="AV7" s="198"/>
      <c r="AW7" s="22" t="s">
        <v>23</v>
      </c>
      <c r="AX7" s="210" t="n">
        <f aca="false">予算入力!K6</f>
        <v>11000</v>
      </c>
      <c r="AY7" s="208" t="n">
        <f aca="false">実績入力!BM8</f>
        <v>10850</v>
      </c>
      <c r="AZ7" s="209" t="n">
        <f aca="false">IF(OR(AX7=0,AX7=""),"",AY7/AX7)</f>
        <v>0.986363636363636</v>
      </c>
      <c r="BA7" s="210" t="n">
        <f aca="false">予算入力!L6</f>
        <v>10000</v>
      </c>
      <c r="BB7" s="208" t="n">
        <f aca="false">実績入力!BT8</f>
        <v>11350</v>
      </c>
      <c r="BC7" s="209" t="n">
        <f aca="false">IF(OR(BA7=0,BA7=""),"",BB7/BA7)</f>
        <v>1.135</v>
      </c>
      <c r="BD7" s="210" t="n">
        <f aca="false">予算入力!M6</f>
        <v>18500</v>
      </c>
      <c r="BE7" s="208" t="n">
        <f aca="false">実績入力!CA8</f>
        <v>15850</v>
      </c>
      <c r="BF7" s="209" t="n">
        <f aca="false">IF(OR(BD7=0,BD7=""),"",BE7/BD7)</f>
        <v>0.856756756756757</v>
      </c>
      <c r="BG7" s="207" t="n">
        <f aca="false">SUM(AX7,BA7,BD7)</f>
        <v>39500</v>
      </c>
      <c r="BH7" s="208" t="n">
        <f aca="false">SUM(AY7,BB7,BE7)</f>
        <v>38050</v>
      </c>
      <c r="BI7" s="209" t="n">
        <f aca="false">IF(OR(BG7=0,BG7=""),"",BH7/BG7)</f>
        <v>0.963291139240506</v>
      </c>
      <c r="BJ7" s="215" t="n">
        <f aca="false">AS7+BG7</f>
        <v>160400</v>
      </c>
      <c r="BK7" s="216" t="n">
        <f aca="false">AT7+BH7</f>
        <v>155800</v>
      </c>
      <c r="BL7" s="217" t="n">
        <f aca="false">IF(OR(BJ7=0,BJ7=""),"",BK7/BJ7)</f>
        <v>0.971321695760599</v>
      </c>
    </row>
    <row r="8" customFormat="false" ht="12" hidden="false" customHeight="true" outlineLevel="0" collapsed="false">
      <c r="A8" s="27" t="s">
        <v>24</v>
      </c>
      <c r="B8" s="176" t="n">
        <f aca="false">予算入力!B7</f>
        <v>1500</v>
      </c>
      <c r="C8" s="177" t="n">
        <f aca="false">実績入力!B9</f>
        <v>1500</v>
      </c>
      <c r="D8" s="178" t="n">
        <f aca="false">IF(OR(B8=0,B8=""),"",C8/B8)</f>
        <v>1</v>
      </c>
      <c r="E8" s="176" t="n">
        <f aca="false">予算入力!C7</f>
        <v>1500</v>
      </c>
      <c r="F8" s="177" t="n">
        <f aca="false">実績入力!I9</f>
        <v>1500</v>
      </c>
      <c r="G8" s="178" t="n">
        <f aca="false">IF(OR(E8=0,E8=""),"",F8/E8)</f>
        <v>1</v>
      </c>
      <c r="H8" s="179" t="n">
        <f aca="false">予算入力!D7</f>
        <v>1500</v>
      </c>
      <c r="I8" s="177" t="n">
        <f aca="false">実績入力!P9</f>
        <v>1500</v>
      </c>
      <c r="J8" s="178" t="n">
        <f aca="false">IF(OR(H8=0,H8=""),"",I8/H8)</f>
        <v>1</v>
      </c>
      <c r="K8" s="218" t="n">
        <f aca="false">SUM(B8,E8,H8)</f>
        <v>4500</v>
      </c>
      <c r="L8" s="177" t="n">
        <f aca="false">SUM(C8,F8,I8)</f>
        <v>4500</v>
      </c>
      <c r="M8" s="182" t="n">
        <f aca="false">IF(OR(K8=0,K8=""),"",L8/K8)</f>
        <v>1</v>
      </c>
      <c r="N8" s="198"/>
      <c r="O8" s="27" t="s">
        <v>24</v>
      </c>
      <c r="P8" s="179" t="n">
        <f aca="false">予算入力!E7</f>
        <v>1500</v>
      </c>
      <c r="Q8" s="177" t="n">
        <f aca="false">実績入力!W9</f>
        <v>1500</v>
      </c>
      <c r="R8" s="178" t="n">
        <f aca="false">IF(OR(P8=0,P8=""),"",Q8/P8)</f>
        <v>1</v>
      </c>
      <c r="S8" s="179" t="n">
        <f aca="false">予算入力!F7</f>
        <v>1500</v>
      </c>
      <c r="T8" s="177" t="n">
        <f aca="false">実績入力!AD9</f>
        <v>1500</v>
      </c>
      <c r="U8" s="178" t="n">
        <f aca="false">IF(OR(S8=0,S8=""),"",T8/S8)</f>
        <v>1</v>
      </c>
      <c r="V8" s="179" t="n">
        <f aca="false">予算入力!G7</f>
        <v>1500</v>
      </c>
      <c r="W8" s="177" t="n">
        <f aca="false">実績入力!AK9</f>
        <v>1500</v>
      </c>
      <c r="X8" s="178" t="n">
        <f aca="false">IF(OR(V8=0,V8=""),"",W8/V8)</f>
        <v>1</v>
      </c>
      <c r="Y8" s="219" t="n">
        <f aca="false">SUM(P8,S8,V8)</f>
        <v>4500</v>
      </c>
      <c r="Z8" s="177" t="n">
        <f aca="false">SUM(Q8,T8,W8)</f>
        <v>4500</v>
      </c>
      <c r="AA8" s="185" t="n">
        <f aca="false">IF(OR(Y8=0,Y8=""),"",Z8/Y8)</f>
        <v>1</v>
      </c>
      <c r="AB8" s="220" t="n">
        <f aca="false">K8+Y8</f>
        <v>9000</v>
      </c>
      <c r="AC8" s="221" t="n">
        <f aca="false">L8+Z8</f>
        <v>9000</v>
      </c>
      <c r="AD8" s="187" t="n">
        <f aca="false">IF(OR(AB8=0,AB8=""),"",AC8/AB8)</f>
        <v>1</v>
      </c>
      <c r="AE8" s="198"/>
      <c r="AF8" s="27" t="s">
        <v>24</v>
      </c>
      <c r="AG8" s="188" t="n">
        <f aca="false">予算入力!H7</f>
        <v>1500</v>
      </c>
      <c r="AH8" s="177" t="n">
        <f aca="false">実績入力!AR9</f>
        <v>1500</v>
      </c>
      <c r="AI8" s="178" t="n">
        <f aca="false">IF(OR(AG8=0,AG8=""),"",AH8/AG8)</f>
        <v>1</v>
      </c>
      <c r="AJ8" s="179" t="n">
        <f aca="false">予算入力!I7</f>
        <v>1500</v>
      </c>
      <c r="AK8" s="177" t="n">
        <f aca="false">実績入力!AY9</f>
        <v>1500</v>
      </c>
      <c r="AL8" s="178" t="n">
        <f aca="false">IF(OR(AJ8=0,AJ8=""),"",AK8/AJ8)</f>
        <v>1</v>
      </c>
      <c r="AM8" s="179" t="n">
        <f aca="false">予算入力!J7</f>
        <v>1500</v>
      </c>
      <c r="AN8" s="177" t="n">
        <f aca="false">実績入力!BF9</f>
        <v>1500</v>
      </c>
      <c r="AO8" s="178" t="n">
        <f aca="false">IF(OR(AM8=0,AM8=""),"",AN8/AM8)</f>
        <v>1</v>
      </c>
      <c r="AP8" s="188" t="n">
        <f aca="false">SUM(AG8,AJ8,AM8)</f>
        <v>4500</v>
      </c>
      <c r="AQ8" s="177" t="n">
        <f aca="false">SUM(AH8,AK8,AN8)</f>
        <v>4500</v>
      </c>
      <c r="AR8" s="178" t="n">
        <f aca="false">IF(OR(AP8=0,AP8=""),"",AQ8/AP8)</f>
        <v>1</v>
      </c>
      <c r="AS8" s="188" t="n">
        <f aca="false">AB8+AP8</f>
        <v>13500</v>
      </c>
      <c r="AT8" s="177" t="n">
        <f aca="false">AC8+AQ8</f>
        <v>13500</v>
      </c>
      <c r="AU8" s="178" t="n">
        <f aca="false">IF(OR(AS8=0,AS8=""),"",AT8/AS8)</f>
        <v>1</v>
      </c>
      <c r="AV8" s="198"/>
      <c r="AW8" s="27" t="s">
        <v>24</v>
      </c>
      <c r="AX8" s="179" t="n">
        <f aca="false">予算入力!K7</f>
        <v>1500</v>
      </c>
      <c r="AY8" s="177" t="n">
        <f aca="false">実績入力!BM9</f>
        <v>1500</v>
      </c>
      <c r="AZ8" s="178" t="n">
        <f aca="false">IF(OR(AX8=0,AX8=""),"",AY8/AX8)</f>
        <v>1</v>
      </c>
      <c r="BA8" s="179" t="n">
        <f aca="false">予算入力!L7</f>
        <v>1500</v>
      </c>
      <c r="BB8" s="177" t="n">
        <f aca="false">実績入力!BT9</f>
        <v>1500</v>
      </c>
      <c r="BC8" s="178" t="n">
        <f aca="false">IF(OR(BA8=0,BA8=""),"",BB8/BA8)</f>
        <v>1</v>
      </c>
      <c r="BD8" s="179" t="n">
        <f aca="false">予算入力!M7</f>
        <v>1500</v>
      </c>
      <c r="BE8" s="177" t="n">
        <f aca="false">実績入力!CA9</f>
        <v>1500</v>
      </c>
      <c r="BF8" s="178" t="n">
        <f aca="false">IF(OR(BD8=0,BD8=""),"",BE8/BD8)</f>
        <v>1</v>
      </c>
      <c r="BG8" s="188" t="n">
        <f aca="false">SUM(AX8,BA8,BD8)</f>
        <v>4500</v>
      </c>
      <c r="BH8" s="177" t="n">
        <f aca="false">SUM(AY8,BB8,BE8)</f>
        <v>4500</v>
      </c>
      <c r="BI8" s="178" t="n">
        <f aca="false">IF(OR(BG8=0,BG8=""),"",BH8/BG8)</f>
        <v>1</v>
      </c>
      <c r="BJ8" s="222" t="n">
        <f aca="false">AS8+BG8</f>
        <v>18000</v>
      </c>
      <c r="BK8" s="223" t="n">
        <f aca="false">AT8+BH8</f>
        <v>18000</v>
      </c>
      <c r="BL8" s="224" t="n">
        <f aca="false">IF(OR(BJ8=0,BJ8=""),"",BK8/BJ8)</f>
        <v>1</v>
      </c>
    </row>
    <row r="9" customFormat="false" ht="12" hidden="false" customHeight="true" outlineLevel="0" collapsed="false">
      <c r="A9" s="32" t="s">
        <v>25</v>
      </c>
      <c r="B9" s="225" t="n">
        <f aca="false">予算入力!B8</f>
        <v>4950</v>
      </c>
      <c r="C9" s="226" t="n">
        <f aca="false">実績入力!B10</f>
        <v>4980</v>
      </c>
      <c r="D9" s="227" t="n">
        <f aca="false">IF(OR(B9=0,B9=""),"",C9/B9)</f>
        <v>1.00606060606061</v>
      </c>
      <c r="E9" s="225" t="n">
        <f aca="false">予算入力!C8</f>
        <v>4950</v>
      </c>
      <c r="F9" s="226" t="n">
        <f aca="false">実績入力!I10</f>
        <v>4980</v>
      </c>
      <c r="G9" s="227" t="n">
        <f aca="false">IF(OR(E9=0,E9=""),"",F9/E9)</f>
        <v>1.00606060606061</v>
      </c>
      <c r="H9" s="88" t="n">
        <f aca="false">予算入力!D8</f>
        <v>4950</v>
      </c>
      <c r="I9" s="226" t="n">
        <f aca="false">実績入力!P10</f>
        <v>5020</v>
      </c>
      <c r="J9" s="227" t="n">
        <f aca="false">IF(OR(H9=0,H9=""),"",I9/H9)</f>
        <v>1.01414141414141</v>
      </c>
      <c r="K9" s="228" t="n">
        <f aca="false">SUM(B9,E9,H9)</f>
        <v>14850</v>
      </c>
      <c r="L9" s="226" t="n">
        <f aca="false">SUM(C9,F9,I9)</f>
        <v>14980</v>
      </c>
      <c r="M9" s="229" t="n">
        <f aca="false">IF(OR(K9=0,K9=""),"",L9/K9)</f>
        <v>1.00875420875421</v>
      </c>
      <c r="N9" s="198"/>
      <c r="O9" s="32" t="s">
        <v>25</v>
      </c>
      <c r="P9" s="88" t="n">
        <f aca="false">予算入力!E8</f>
        <v>4950</v>
      </c>
      <c r="Q9" s="226" t="n">
        <f aca="false">実績入力!W10</f>
        <v>4930</v>
      </c>
      <c r="R9" s="227" t="n">
        <f aca="false">IF(OR(P9=0,P9=""),"",Q9/P9)</f>
        <v>0.995959595959596</v>
      </c>
      <c r="S9" s="88" t="n">
        <f aca="false">予算入力!F8</f>
        <v>4950</v>
      </c>
      <c r="T9" s="226" t="n">
        <f aca="false">実績入力!AD10</f>
        <v>4930</v>
      </c>
      <c r="U9" s="227" t="n">
        <f aca="false">IF(OR(S9=0,S9=""),"",T9/S9)</f>
        <v>0.995959595959596</v>
      </c>
      <c r="V9" s="88" t="n">
        <f aca="false">予算入力!G8</f>
        <v>4950</v>
      </c>
      <c r="W9" s="226" t="n">
        <f aca="false">実績入力!AK10</f>
        <v>5020</v>
      </c>
      <c r="X9" s="227" t="n">
        <f aca="false">IF(OR(V9=0,V9=""),"",W9/V9)</f>
        <v>1.01414141414141</v>
      </c>
      <c r="Y9" s="230" t="n">
        <f aca="false">SUM(P9,S9,V9)</f>
        <v>14850</v>
      </c>
      <c r="Z9" s="226" t="n">
        <f aca="false">SUM(Q9,T9,W9)</f>
        <v>14880</v>
      </c>
      <c r="AA9" s="231" t="n">
        <f aca="false">IF(OR(Y9=0,Y9=""),"",Z9/Y9)</f>
        <v>1.0020202020202</v>
      </c>
      <c r="AB9" s="232" t="n">
        <f aca="false">K9+Y9</f>
        <v>29700</v>
      </c>
      <c r="AC9" s="233" t="n">
        <f aca="false">L9+Z9</f>
        <v>29860</v>
      </c>
      <c r="AD9" s="227" t="n">
        <f aca="false">IF(OR(AB9=0,AB9=""),"",AC9/AB9)</f>
        <v>1.00538720538721</v>
      </c>
      <c r="AE9" s="198"/>
      <c r="AF9" s="32" t="s">
        <v>25</v>
      </c>
      <c r="AG9" s="234" t="n">
        <f aca="false">予算入力!H8</f>
        <v>4950</v>
      </c>
      <c r="AH9" s="226" t="n">
        <f aca="false">実績入力!AR10</f>
        <v>4940</v>
      </c>
      <c r="AI9" s="227" t="n">
        <f aca="false">IF(OR(AG9=0,AG9=""),"",AH9/AG9)</f>
        <v>0.997979797979798</v>
      </c>
      <c r="AJ9" s="88" t="n">
        <f aca="false">予算入力!I8</f>
        <v>4950</v>
      </c>
      <c r="AK9" s="226" t="n">
        <f aca="false">実績入力!AY10</f>
        <v>4950</v>
      </c>
      <c r="AL9" s="227" t="n">
        <f aca="false">IF(OR(AJ9=0,AJ9=""),"",AK9/AJ9)</f>
        <v>1</v>
      </c>
      <c r="AM9" s="88" t="n">
        <f aca="false">予算入力!J8</f>
        <v>4950</v>
      </c>
      <c r="AN9" s="226" t="n">
        <f aca="false">実績入力!BF10</f>
        <v>5020</v>
      </c>
      <c r="AO9" s="227" t="n">
        <f aca="false">IF(OR(AM9=0,AM9=""),"",AN9/AM9)</f>
        <v>1.01414141414141</v>
      </c>
      <c r="AP9" s="234" t="n">
        <f aca="false">SUM(AG9,AJ9,AM9)</f>
        <v>14850</v>
      </c>
      <c r="AQ9" s="226" t="n">
        <f aca="false">SUM(AH9,AK9,AN9)</f>
        <v>14910</v>
      </c>
      <c r="AR9" s="227" t="n">
        <f aca="false">IF(OR(AP9=0,AP9=""),"",AQ9/AP9)</f>
        <v>1.0040404040404</v>
      </c>
      <c r="AS9" s="234" t="n">
        <f aca="false">AB9+AP9</f>
        <v>44550</v>
      </c>
      <c r="AT9" s="226" t="n">
        <f aca="false">AC9+AQ9</f>
        <v>44770</v>
      </c>
      <c r="AU9" s="227" t="n">
        <f aca="false">IF(OR(AS9=0,AS9=""),"",AT9/AS9)</f>
        <v>1.00493827160494</v>
      </c>
      <c r="AV9" s="198"/>
      <c r="AW9" s="32" t="s">
        <v>25</v>
      </c>
      <c r="AX9" s="88" t="n">
        <f aca="false">予算入力!K8</f>
        <v>4950</v>
      </c>
      <c r="AY9" s="226" t="n">
        <f aca="false">実績入力!BM10</f>
        <v>4920</v>
      </c>
      <c r="AZ9" s="227" t="n">
        <f aca="false">IF(OR(AX9=0,AX9=""),"",AY9/AX9)</f>
        <v>0.993939393939394</v>
      </c>
      <c r="BA9" s="88" t="n">
        <f aca="false">予算入力!L8</f>
        <v>4950</v>
      </c>
      <c r="BB9" s="226" t="n">
        <f aca="false">実績入力!BT10</f>
        <v>4910</v>
      </c>
      <c r="BC9" s="227" t="n">
        <f aca="false">IF(OR(BA9=0,BA9=""),"",BB9/BA9)</f>
        <v>0.991919191919192</v>
      </c>
      <c r="BD9" s="88" t="n">
        <f aca="false">予算入力!M8</f>
        <v>4950</v>
      </c>
      <c r="BE9" s="226" t="n">
        <f aca="false">実績入力!CA10</f>
        <v>5020</v>
      </c>
      <c r="BF9" s="227" t="n">
        <f aca="false">IF(OR(BD9=0,BD9=""),"",BE9/BD9)</f>
        <v>1.01414141414141</v>
      </c>
      <c r="BG9" s="234" t="n">
        <f aca="false">SUM(AX9,BA9,BD9)</f>
        <v>14850</v>
      </c>
      <c r="BH9" s="226" t="n">
        <f aca="false">SUM(AY9,BB9,BE9)</f>
        <v>14850</v>
      </c>
      <c r="BI9" s="227" t="n">
        <f aca="false">IF(OR(BG9=0,BG9=""),"",BH9/BG9)</f>
        <v>1</v>
      </c>
      <c r="BJ9" s="235" t="n">
        <f aca="false">AS9+BG9</f>
        <v>59400</v>
      </c>
      <c r="BK9" s="236" t="n">
        <f aca="false">AT9+BH9</f>
        <v>59620</v>
      </c>
      <c r="BL9" s="237" t="n">
        <f aca="false">IF(OR(BJ9=0,BJ9=""),"",BK9/BJ9)</f>
        <v>1.0037037037037</v>
      </c>
    </row>
    <row r="10" customFormat="false" ht="12" hidden="false" customHeight="true" outlineLevel="0" collapsed="false">
      <c r="A10" s="32" t="s">
        <v>26</v>
      </c>
      <c r="B10" s="225" t="n">
        <f aca="false">予算入力!B9</f>
        <v>100</v>
      </c>
      <c r="C10" s="226" t="n">
        <f aca="false">実績入力!B11</f>
        <v>120</v>
      </c>
      <c r="D10" s="227" t="n">
        <f aca="false">IF(OR(B10=0,B10=""),"",C10/B10)</f>
        <v>1.2</v>
      </c>
      <c r="E10" s="225" t="n">
        <f aca="false">予算入力!C9</f>
        <v>100</v>
      </c>
      <c r="F10" s="226" t="n">
        <f aca="false">実績入力!I11</f>
        <v>100</v>
      </c>
      <c r="G10" s="227" t="n">
        <f aca="false">IF(OR(E10=0,E10=""),"",F10/E10)</f>
        <v>1</v>
      </c>
      <c r="H10" s="88" t="n">
        <f aca="false">予算入力!D9</f>
        <v>100</v>
      </c>
      <c r="I10" s="226" t="n">
        <f aca="false">実績入力!P11</f>
        <v>120</v>
      </c>
      <c r="J10" s="227" t="n">
        <f aca="false">IF(OR(H10=0,H10=""),"",I10/H10)</f>
        <v>1.2</v>
      </c>
      <c r="K10" s="228" t="n">
        <f aca="false">SUM(B10,E10,H10)</f>
        <v>300</v>
      </c>
      <c r="L10" s="226" t="n">
        <f aca="false">SUM(C10,F10,I10)</f>
        <v>340</v>
      </c>
      <c r="M10" s="229" t="n">
        <f aca="false">IF(OR(K10=0,K10=""),"",L10/K10)</f>
        <v>1.13333333333333</v>
      </c>
      <c r="N10" s="198"/>
      <c r="O10" s="32" t="s">
        <v>26</v>
      </c>
      <c r="P10" s="88" t="n">
        <f aca="false">予算入力!E9</f>
        <v>100</v>
      </c>
      <c r="Q10" s="226" t="n">
        <f aca="false">実績入力!W11</f>
        <v>120</v>
      </c>
      <c r="R10" s="227" t="n">
        <f aca="false">IF(OR(P10=0,P10=""),"",Q10/P10)</f>
        <v>1.2</v>
      </c>
      <c r="S10" s="88" t="n">
        <f aca="false">予算入力!F9</f>
        <v>100</v>
      </c>
      <c r="T10" s="226" t="n">
        <f aca="false">実績入力!AD11</f>
        <v>100</v>
      </c>
      <c r="U10" s="227" t="n">
        <f aca="false">IF(OR(S10=0,S10=""),"",T10/S10)</f>
        <v>1</v>
      </c>
      <c r="V10" s="88" t="n">
        <f aca="false">予算入力!G9</f>
        <v>100</v>
      </c>
      <c r="W10" s="226" t="n">
        <f aca="false">実績入力!AK11</f>
        <v>120</v>
      </c>
      <c r="X10" s="227" t="n">
        <f aca="false">IF(OR(V10=0,V10=""),"",W10/V10)</f>
        <v>1.2</v>
      </c>
      <c r="Y10" s="230" t="n">
        <f aca="false">SUM(P10,S10,V10)</f>
        <v>300</v>
      </c>
      <c r="Z10" s="226" t="n">
        <f aca="false">SUM(Q10,T10,W10)</f>
        <v>340</v>
      </c>
      <c r="AA10" s="231" t="n">
        <f aca="false">IF(OR(Y10=0,Y10=""),"",Z10/Y10)</f>
        <v>1.13333333333333</v>
      </c>
      <c r="AB10" s="232" t="n">
        <f aca="false">K10+Y10</f>
        <v>600</v>
      </c>
      <c r="AC10" s="233" t="n">
        <f aca="false">L10+Z10</f>
        <v>680</v>
      </c>
      <c r="AD10" s="227" t="n">
        <f aca="false">IF(OR(AB10=0,AB10=""),"",AC10/AB10)</f>
        <v>1.13333333333333</v>
      </c>
      <c r="AE10" s="198"/>
      <c r="AF10" s="32" t="s">
        <v>26</v>
      </c>
      <c r="AG10" s="234" t="n">
        <f aca="false">予算入力!H9</f>
        <v>100</v>
      </c>
      <c r="AH10" s="226" t="n">
        <f aca="false">実績入力!AR11</f>
        <v>120</v>
      </c>
      <c r="AI10" s="227" t="n">
        <f aca="false">IF(OR(AG10=0,AG10=""),"",AH10/AG10)</f>
        <v>1.2</v>
      </c>
      <c r="AJ10" s="88" t="n">
        <f aca="false">予算入力!I9</f>
        <v>100</v>
      </c>
      <c r="AK10" s="226" t="n">
        <f aca="false">実績入力!AY11</f>
        <v>100</v>
      </c>
      <c r="AL10" s="227" t="n">
        <f aca="false">IF(OR(AJ10=0,AJ10=""),"",AK10/AJ10)</f>
        <v>1</v>
      </c>
      <c r="AM10" s="88" t="n">
        <f aca="false">予算入力!J9</f>
        <v>100</v>
      </c>
      <c r="AN10" s="226" t="n">
        <f aca="false">実績入力!BF11</f>
        <v>120</v>
      </c>
      <c r="AO10" s="227" t="n">
        <f aca="false">IF(OR(AM10=0,AM10=""),"",AN10/AM10)</f>
        <v>1.2</v>
      </c>
      <c r="AP10" s="234" t="n">
        <f aca="false">SUM(AG10,AJ10,AM10)</f>
        <v>300</v>
      </c>
      <c r="AQ10" s="226" t="n">
        <f aca="false">SUM(AH10,AK10,AN10)</f>
        <v>340</v>
      </c>
      <c r="AR10" s="227" t="n">
        <f aca="false">IF(OR(AP10=0,AP10=""),"",AQ10/AP10)</f>
        <v>1.13333333333333</v>
      </c>
      <c r="AS10" s="234" t="n">
        <f aca="false">AB10+AP10</f>
        <v>900</v>
      </c>
      <c r="AT10" s="226" t="n">
        <f aca="false">AC10+AQ10</f>
        <v>1020</v>
      </c>
      <c r="AU10" s="227" t="n">
        <f aca="false">IF(OR(AS10=0,AS10=""),"",AT10/AS10)</f>
        <v>1.13333333333333</v>
      </c>
      <c r="AV10" s="198"/>
      <c r="AW10" s="32" t="s">
        <v>26</v>
      </c>
      <c r="AX10" s="88" t="n">
        <f aca="false">予算入力!K9</f>
        <v>100</v>
      </c>
      <c r="AY10" s="226" t="n">
        <f aca="false">実績入力!BM11</f>
        <v>120</v>
      </c>
      <c r="AZ10" s="227" t="n">
        <f aca="false">IF(OR(AX10=0,AX10=""),"",AY10/AX10)</f>
        <v>1.2</v>
      </c>
      <c r="BA10" s="88" t="n">
        <f aca="false">予算入力!L9</f>
        <v>100</v>
      </c>
      <c r="BB10" s="226" t="n">
        <f aca="false">実績入力!BT11</f>
        <v>100</v>
      </c>
      <c r="BC10" s="227" t="n">
        <f aca="false">IF(OR(BA10=0,BA10=""),"",BB10/BA10)</f>
        <v>1</v>
      </c>
      <c r="BD10" s="88" t="n">
        <f aca="false">予算入力!M9</f>
        <v>100</v>
      </c>
      <c r="BE10" s="226" t="n">
        <f aca="false">実績入力!CA11</f>
        <v>120</v>
      </c>
      <c r="BF10" s="227" t="n">
        <f aca="false">IF(OR(BD10=0,BD10=""),"",BE10/BD10)</f>
        <v>1.2</v>
      </c>
      <c r="BG10" s="234" t="n">
        <f aca="false">SUM(AX10,BA10,BD10)</f>
        <v>300</v>
      </c>
      <c r="BH10" s="226" t="n">
        <f aca="false">SUM(AY10,BB10,BE10)</f>
        <v>340</v>
      </c>
      <c r="BI10" s="227" t="n">
        <f aca="false">IF(OR(BG10=0,BG10=""),"",BH10/BG10)</f>
        <v>1.13333333333333</v>
      </c>
      <c r="BJ10" s="235" t="n">
        <f aca="false">AS10+BG10</f>
        <v>1200</v>
      </c>
      <c r="BK10" s="236" t="n">
        <f aca="false">AT10+BH10</f>
        <v>1360</v>
      </c>
      <c r="BL10" s="237" t="n">
        <f aca="false">IF(OR(BJ10=0,BJ10=""),"",BK10/BJ10)</f>
        <v>1.13333333333333</v>
      </c>
    </row>
    <row r="11" customFormat="false" ht="12" hidden="false" customHeight="true" outlineLevel="0" collapsed="false">
      <c r="A11" s="32" t="s">
        <v>27</v>
      </c>
      <c r="B11" s="225" t="n">
        <f aca="false">予算入力!B10</f>
        <v>1000</v>
      </c>
      <c r="C11" s="226" t="n">
        <f aca="false">実績入力!B12</f>
        <v>1000</v>
      </c>
      <c r="D11" s="227" t="n">
        <f aca="false">IF(OR(B11=0,B11=""),"",C11/B11)</f>
        <v>1</v>
      </c>
      <c r="E11" s="225" t="n">
        <f aca="false">予算入力!C10</f>
        <v>1000</v>
      </c>
      <c r="F11" s="226" t="n">
        <f aca="false">実績入力!I12</f>
        <v>1000</v>
      </c>
      <c r="G11" s="227" t="n">
        <f aca="false">IF(OR(E11=0,E11=""),"",F11/E11)</f>
        <v>1</v>
      </c>
      <c r="H11" s="88" t="n">
        <f aca="false">予算入力!D10</f>
        <v>1000</v>
      </c>
      <c r="I11" s="226" t="n">
        <f aca="false">実績入力!P12</f>
        <v>1000</v>
      </c>
      <c r="J11" s="227" t="n">
        <f aca="false">IF(OR(H11=0,H11=""),"",I11/H11)</f>
        <v>1</v>
      </c>
      <c r="K11" s="228" t="n">
        <f aca="false">SUM(B11,E11,H11)</f>
        <v>3000</v>
      </c>
      <c r="L11" s="226" t="n">
        <f aca="false">SUM(C11,F11,I11)</f>
        <v>3000</v>
      </c>
      <c r="M11" s="229" t="n">
        <f aca="false">IF(OR(K11=0,K11=""),"",L11/K11)</f>
        <v>1</v>
      </c>
      <c r="N11" s="198"/>
      <c r="O11" s="32" t="s">
        <v>27</v>
      </c>
      <c r="P11" s="88" t="n">
        <f aca="false">予算入力!E10</f>
        <v>1000</v>
      </c>
      <c r="Q11" s="226" t="n">
        <f aca="false">実績入力!W12</f>
        <v>1000</v>
      </c>
      <c r="R11" s="227" t="n">
        <f aca="false">IF(OR(P11=0,P11=""),"",Q11/P11)</f>
        <v>1</v>
      </c>
      <c r="S11" s="88" t="n">
        <f aca="false">予算入力!F10</f>
        <v>1000</v>
      </c>
      <c r="T11" s="226" t="n">
        <f aca="false">実績入力!AD12</f>
        <v>1000</v>
      </c>
      <c r="U11" s="227" t="n">
        <f aca="false">IF(OR(S11=0,S11=""),"",T11/S11)</f>
        <v>1</v>
      </c>
      <c r="V11" s="88" t="n">
        <f aca="false">予算入力!G10</f>
        <v>1000</v>
      </c>
      <c r="W11" s="226" t="n">
        <f aca="false">実績入力!AK12</f>
        <v>1000</v>
      </c>
      <c r="X11" s="227" t="n">
        <f aca="false">IF(OR(V11=0,V11=""),"",W11/V11)</f>
        <v>1</v>
      </c>
      <c r="Y11" s="230" t="n">
        <f aca="false">SUM(P11,S11,V11)</f>
        <v>3000</v>
      </c>
      <c r="Z11" s="226" t="n">
        <f aca="false">SUM(Q11,T11,W11)</f>
        <v>3000</v>
      </c>
      <c r="AA11" s="231" t="n">
        <f aca="false">IF(OR(Y11=0,Y11=""),"",Z11/Y11)</f>
        <v>1</v>
      </c>
      <c r="AB11" s="232" t="n">
        <f aca="false">K11+Y11</f>
        <v>6000</v>
      </c>
      <c r="AC11" s="233" t="n">
        <f aca="false">L11+Z11</f>
        <v>6000</v>
      </c>
      <c r="AD11" s="227" t="n">
        <f aca="false">IF(OR(AB11=0,AB11=""),"",AC11/AB11)</f>
        <v>1</v>
      </c>
      <c r="AE11" s="198"/>
      <c r="AF11" s="32" t="s">
        <v>27</v>
      </c>
      <c r="AG11" s="234" t="n">
        <f aca="false">予算入力!H10</f>
        <v>1000</v>
      </c>
      <c r="AH11" s="226" t="n">
        <f aca="false">実績入力!AR12</f>
        <v>1000</v>
      </c>
      <c r="AI11" s="227" t="n">
        <f aca="false">IF(OR(AG11=0,AG11=""),"",AH11/AG11)</f>
        <v>1</v>
      </c>
      <c r="AJ11" s="88" t="n">
        <f aca="false">予算入力!I10</f>
        <v>1000</v>
      </c>
      <c r="AK11" s="226" t="n">
        <f aca="false">実績入力!AY12</f>
        <v>1000</v>
      </c>
      <c r="AL11" s="227" t="n">
        <f aca="false">IF(OR(AJ11=0,AJ11=""),"",AK11/AJ11)</f>
        <v>1</v>
      </c>
      <c r="AM11" s="88" t="n">
        <f aca="false">予算入力!J10</f>
        <v>1000</v>
      </c>
      <c r="AN11" s="226" t="n">
        <f aca="false">実績入力!BF12</f>
        <v>1000</v>
      </c>
      <c r="AO11" s="227" t="n">
        <f aca="false">IF(OR(AM11=0,AM11=""),"",AN11/AM11)</f>
        <v>1</v>
      </c>
      <c r="AP11" s="234" t="n">
        <f aca="false">SUM(AG11,AJ11,AM11)</f>
        <v>3000</v>
      </c>
      <c r="AQ11" s="226" t="n">
        <f aca="false">SUM(AH11,AK11,AN11)</f>
        <v>3000</v>
      </c>
      <c r="AR11" s="227" t="n">
        <f aca="false">IF(OR(AP11=0,AP11=""),"",AQ11/AP11)</f>
        <v>1</v>
      </c>
      <c r="AS11" s="234" t="n">
        <f aca="false">AB11+AP11</f>
        <v>9000</v>
      </c>
      <c r="AT11" s="226" t="n">
        <f aca="false">AC11+AQ11</f>
        <v>9000</v>
      </c>
      <c r="AU11" s="227" t="n">
        <f aca="false">IF(OR(AS11=0,AS11=""),"",AT11/AS11)</f>
        <v>1</v>
      </c>
      <c r="AV11" s="198"/>
      <c r="AW11" s="32" t="s">
        <v>27</v>
      </c>
      <c r="AX11" s="88" t="n">
        <f aca="false">予算入力!K10</f>
        <v>1000</v>
      </c>
      <c r="AY11" s="226" t="n">
        <f aca="false">実績入力!BM12</f>
        <v>1000</v>
      </c>
      <c r="AZ11" s="227" t="n">
        <f aca="false">IF(OR(AX11=0,AX11=""),"",AY11/AX11)</f>
        <v>1</v>
      </c>
      <c r="BA11" s="88" t="n">
        <f aca="false">予算入力!L10</f>
        <v>1000</v>
      </c>
      <c r="BB11" s="226" t="n">
        <f aca="false">実績入力!BT12</f>
        <v>1000</v>
      </c>
      <c r="BC11" s="227" t="n">
        <f aca="false">IF(OR(BA11=0,BA11=""),"",BB11/BA11)</f>
        <v>1</v>
      </c>
      <c r="BD11" s="88" t="n">
        <f aca="false">予算入力!M10</f>
        <v>1000</v>
      </c>
      <c r="BE11" s="226" t="n">
        <f aca="false">実績入力!CA12</f>
        <v>1000</v>
      </c>
      <c r="BF11" s="227" t="n">
        <f aca="false">IF(OR(BD11=0,BD11=""),"",BE11/BD11)</f>
        <v>1</v>
      </c>
      <c r="BG11" s="234" t="n">
        <f aca="false">SUM(AX11,BA11,BD11)</f>
        <v>3000</v>
      </c>
      <c r="BH11" s="226" t="n">
        <f aca="false">SUM(AY11,BB11,BE11)</f>
        <v>3000</v>
      </c>
      <c r="BI11" s="227" t="n">
        <f aca="false">IF(OR(BG11=0,BG11=""),"",BH11/BG11)</f>
        <v>1</v>
      </c>
      <c r="BJ11" s="235" t="n">
        <f aca="false">AS11+BG11</f>
        <v>12000</v>
      </c>
      <c r="BK11" s="236" t="n">
        <f aca="false">AT11+BH11</f>
        <v>12000</v>
      </c>
      <c r="BL11" s="237" t="n">
        <f aca="false">IF(OR(BJ11=0,BJ11=""),"",BK11/BJ11)</f>
        <v>1</v>
      </c>
    </row>
    <row r="12" customFormat="false" ht="12" hidden="false" customHeight="true" outlineLevel="0" collapsed="false">
      <c r="A12" s="32" t="s">
        <v>28</v>
      </c>
      <c r="B12" s="225" t="n">
        <f aca="false">予算入力!B11</f>
        <v>195</v>
      </c>
      <c r="C12" s="226" t="n">
        <f aca="false">実績入力!B13</f>
        <v>195</v>
      </c>
      <c r="D12" s="227" t="n">
        <f aca="false">IF(OR(B12=0,B12=""),"",C12/B12)</f>
        <v>1</v>
      </c>
      <c r="E12" s="225" t="n">
        <f aca="false">予算入力!C11</f>
        <v>195</v>
      </c>
      <c r="F12" s="226" t="n">
        <f aca="false">実績入力!I13</f>
        <v>195</v>
      </c>
      <c r="G12" s="227" t="n">
        <f aca="false">IF(OR(E12=0,E12=""),"",F12/E12)</f>
        <v>1</v>
      </c>
      <c r="H12" s="88" t="n">
        <f aca="false">予算入力!D11</f>
        <v>195</v>
      </c>
      <c r="I12" s="226" t="n">
        <f aca="false">実績入力!P13</f>
        <v>195</v>
      </c>
      <c r="J12" s="227" t="n">
        <f aca="false">IF(OR(H12=0,H12=""),"",I12/H12)</f>
        <v>1</v>
      </c>
      <c r="K12" s="228" t="n">
        <f aca="false">SUM(B12,E12,H12)</f>
        <v>585</v>
      </c>
      <c r="L12" s="226" t="n">
        <f aca="false">SUM(C12,F12,I12)</f>
        <v>585</v>
      </c>
      <c r="M12" s="229" t="n">
        <f aca="false">IF(OR(K12=0,K12=""),"",L12/K12)</f>
        <v>1</v>
      </c>
      <c r="N12" s="198"/>
      <c r="O12" s="32" t="s">
        <v>28</v>
      </c>
      <c r="P12" s="88" t="n">
        <f aca="false">予算入力!E11</f>
        <v>195</v>
      </c>
      <c r="Q12" s="226" t="n">
        <f aca="false">実績入力!W13</f>
        <v>195</v>
      </c>
      <c r="R12" s="227" t="n">
        <f aca="false">IF(OR(P12=0,P12=""),"",Q12/P12)</f>
        <v>1</v>
      </c>
      <c r="S12" s="88" t="n">
        <f aca="false">予算入力!F11</f>
        <v>195</v>
      </c>
      <c r="T12" s="226" t="n">
        <f aca="false">実績入力!AD13</f>
        <v>195</v>
      </c>
      <c r="U12" s="227" t="n">
        <f aca="false">IF(OR(S12=0,S12=""),"",T12/S12)</f>
        <v>1</v>
      </c>
      <c r="V12" s="88" t="n">
        <f aca="false">予算入力!G11</f>
        <v>195</v>
      </c>
      <c r="W12" s="226" t="n">
        <f aca="false">実績入力!AK13</f>
        <v>195</v>
      </c>
      <c r="X12" s="227" t="n">
        <f aca="false">IF(OR(V12=0,V12=""),"",W12/V12)</f>
        <v>1</v>
      </c>
      <c r="Y12" s="230" t="n">
        <f aca="false">SUM(P12,S12,V12)</f>
        <v>585</v>
      </c>
      <c r="Z12" s="226" t="n">
        <f aca="false">SUM(Q12,T12,W12)</f>
        <v>585</v>
      </c>
      <c r="AA12" s="231" t="n">
        <f aca="false">IF(OR(Y12=0,Y12=""),"",Z12/Y12)</f>
        <v>1</v>
      </c>
      <c r="AB12" s="232" t="n">
        <f aca="false">K12+Y12</f>
        <v>1170</v>
      </c>
      <c r="AC12" s="233" t="n">
        <f aca="false">L12+Z12</f>
        <v>1170</v>
      </c>
      <c r="AD12" s="227" t="n">
        <f aca="false">IF(OR(AB12=0,AB12=""),"",AC12/AB12)</f>
        <v>1</v>
      </c>
      <c r="AE12" s="198"/>
      <c r="AF12" s="32" t="s">
        <v>28</v>
      </c>
      <c r="AG12" s="234" t="n">
        <f aca="false">予算入力!H11</f>
        <v>195</v>
      </c>
      <c r="AH12" s="226" t="n">
        <f aca="false">実績入力!AR13</f>
        <v>195</v>
      </c>
      <c r="AI12" s="227" t="n">
        <f aca="false">IF(OR(AG12=0,AG12=""),"",AH12/AG12)</f>
        <v>1</v>
      </c>
      <c r="AJ12" s="88" t="n">
        <f aca="false">予算入力!I11</f>
        <v>195</v>
      </c>
      <c r="AK12" s="226" t="n">
        <f aca="false">実績入力!AY13</f>
        <v>195</v>
      </c>
      <c r="AL12" s="227" t="n">
        <f aca="false">IF(OR(AJ12=0,AJ12=""),"",AK12/AJ12)</f>
        <v>1</v>
      </c>
      <c r="AM12" s="88" t="n">
        <f aca="false">予算入力!J11</f>
        <v>195</v>
      </c>
      <c r="AN12" s="226" t="n">
        <f aca="false">実績入力!BF13</f>
        <v>195</v>
      </c>
      <c r="AO12" s="227" t="n">
        <f aca="false">IF(OR(AM12=0,AM12=""),"",AN12/AM12)</f>
        <v>1</v>
      </c>
      <c r="AP12" s="234" t="n">
        <f aca="false">SUM(AG12,AJ12,AM12)</f>
        <v>585</v>
      </c>
      <c r="AQ12" s="226" t="n">
        <f aca="false">SUM(AH12,AK12,AN12)</f>
        <v>585</v>
      </c>
      <c r="AR12" s="227" t="n">
        <f aca="false">IF(OR(AP12=0,AP12=""),"",AQ12/AP12)</f>
        <v>1</v>
      </c>
      <c r="AS12" s="234" t="n">
        <f aca="false">AB12+AP12</f>
        <v>1755</v>
      </c>
      <c r="AT12" s="226" t="n">
        <f aca="false">AC12+AQ12</f>
        <v>1755</v>
      </c>
      <c r="AU12" s="227" t="n">
        <f aca="false">IF(OR(AS12=0,AS12=""),"",AT12/AS12)</f>
        <v>1</v>
      </c>
      <c r="AV12" s="198"/>
      <c r="AW12" s="32" t="s">
        <v>28</v>
      </c>
      <c r="AX12" s="88" t="n">
        <f aca="false">予算入力!K11</f>
        <v>195</v>
      </c>
      <c r="AY12" s="226" t="n">
        <f aca="false">実績入力!BM13</f>
        <v>195</v>
      </c>
      <c r="AZ12" s="227" t="n">
        <f aca="false">IF(OR(AX12=0,AX12=""),"",AY12/AX12)</f>
        <v>1</v>
      </c>
      <c r="BA12" s="88" t="n">
        <f aca="false">予算入力!L11</f>
        <v>195</v>
      </c>
      <c r="BB12" s="226" t="n">
        <f aca="false">実績入力!BT13</f>
        <v>195</v>
      </c>
      <c r="BC12" s="227" t="n">
        <f aca="false">IF(OR(BA12=0,BA12=""),"",BB12/BA12)</f>
        <v>1</v>
      </c>
      <c r="BD12" s="88" t="n">
        <f aca="false">予算入力!M11</f>
        <v>195</v>
      </c>
      <c r="BE12" s="226" t="n">
        <f aca="false">実績入力!CA13</f>
        <v>195</v>
      </c>
      <c r="BF12" s="227" t="n">
        <f aca="false">IF(OR(BD12=0,BD12=""),"",BE12/BD12)</f>
        <v>1</v>
      </c>
      <c r="BG12" s="234" t="n">
        <f aca="false">SUM(AX12,BA12,BD12)</f>
        <v>585</v>
      </c>
      <c r="BH12" s="226" t="n">
        <f aca="false">SUM(AY12,BB12,BE12)</f>
        <v>585</v>
      </c>
      <c r="BI12" s="227" t="n">
        <f aca="false">IF(OR(BG12=0,BG12=""),"",BH12/BG12)</f>
        <v>1</v>
      </c>
      <c r="BJ12" s="235" t="n">
        <f aca="false">AS12+BG12</f>
        <v>2340</v>
      </c>
      <c r="BK12" s="236" t="n">
        <f aca="false">AT12+BH12</f>
        <v>2340</v>
      </c>
      <c r="BL12" s="237" t="n">
        <f aca="false">IF(OR(BJ12=0,BJ12=""),"",BK12/BJ12)</f>
        <v>1</v>
      </c>
    </row>
    <row r="13" customFormat="false" ht="12" hidden="false" customHeight="true" outlineLevel="0" collapsed="false">
      <c r="A13" s="32" t="s">
        <v>29</v>
      </c>
      <c r="B13" s="225" t="n">
        <f aca="false">予算入力!B12</f>
        <v>75</v>
      </c>
      <c r="C13" s="226" t="n">
        <f aca="false">実績入力!B14</f>
        <v>75</v>
      </c>
      <c r="D13" s="227" t="n">
        <f aca="false">IF(OR(B13=0,B13=""),"",C13/B13)</f>
        <v>1</v>
      </c>
      <c r="E13" s="225" t="n">
        <f aca="false">予算入力!C12</f>
        <v>75</v>
      </c>
      <c r="F13" s="226" t="n">
        <f aca="false">実績入力!I14</f>
        <v>75</v>
      </c>
      <c r="G13" s="227" t="n">
        <f aca="false">IF(OR(E13=0,E13=""),"",F13/E13)</f>
        <v>1</v>
      </c>
      <c r="H13" s="88" t="n">
        <f aca="false">予算入力!D12</f>
        <v>75</v>
      </c>
      <c r="I13" s="226" t="n">
        <f aca="false">実績入力!P14</f>
        <v>75</v>
      </c>
      <c r="J13" s="227" t="n">
        <f aca="false">IF(OR(H13=0,H13=""),"",I13/H13)</f>
        <v>1</v>
      </c>
      <c r="K13" s="228" t="n">
        <f aca="false">SUM(B13,E13,H13)</f>
        <v>225</v>
      </c>
      <c r="L13" s="226" t="n">
        <f aca="false">SUM(C13,F13,I13)</f>
        <v>225</v>
      </c>
      <c r="M13" s="229" t="n">
        <f aca="false">IF(OR(K13=0,K13=""),"",L13/K13)</f>
        <v>1</v>
      </c>
      <c r="N13" s="198"/>
      <c r="O13" s="32" t="s">
        <v>29</v>
      </c>
      <c r="P13" s="88" t="n">
        <f aca="false">予算入力!E12</f>
        <v>75</v>
      </c>
      <c r="Q13" s="226" t="n">
        <f aca="false">実績入力!W14</f>
        <v>75</v>
      </c>
      <c r="R13" s="227" t="n">
        <f aca="false">IF(OR(P13=0,P13=""),"",Q13/P13)</f>
        <v>1</v>
      </c>
      <c r="S13" s="88" t="n">
        <f aca="false">予算入力!F12</f>
        <v>75</v>
      </c>
      <c r="T13" s="226" t="n">
        <f aca="false">実績入力!AD14</f>
        <v>75</v>
      </c>
      <c r="U13" s="227" t="n">
        <f aca="false">IF(OR(S13=0,S13=""),"",T13/S13)</f>
        <v>1</v>
      </c>
      <c r="V13" s="88" t="n">
        <f aca="false">予算入力!G12</f>
        <v>75</v>
      </c>
      <c r="W13" s="226" t="n">
        <f aca="false">実績入力!AK14</f>
        <v>75</v>
      </c>
      <c r="X13" s="227" t="n">
        <f aca="false">IF(OR(V13=0,V13=""),"",W13/V13)</f>
        <v>1</v>
      </c>
      <c r="Y13" s="230" t="n">
        <f aca="false">SUM(P13,S13,V13)</f>
        <v>225</v>
      </c>
      <c r="Z13" s="226" t="n">
        <f aca="false">SUM(Q13,T13,W13)</f>
        <v>225</v>
      </c>
      <c r="AA13" s="231" t="n">
        <f aca="false">IF(OR(Y13=0,Y13=""),"",Z13/Y13)</f>
        <v>1</v>
      </c>
      <c r="AB13" s="232" t="n">
        <f aca="false">K13+Y13</f>
        <v>450</v>
      </c>
      <c r="AC13" s="233" t="n">
        <f aca="false">L13+Z13</f>
        <v>450</v>
      </c>
      <c r="AD13" s="227" t="n">
        <f aca="false">IF(OR(AB13=0,AB13=""),"",AC13/AB13)</f>
        <v>1</v>
      </c>
      <c r="AE13" s="198"/>
      <c r="AF13" s="32" t="s">
        <v>29</v>
      </c>
      <c r="AG13" s="234" t="n">
        <f aca="false">予算入力!H12</f>
        <v>75</v>
      </c>
      <c r="AH13" s="226" t="n">
        <f aca="false">実績入力!AR14</f>
        <v>75</v>
      </c>
      <c r="AI13" s="227" t="n">
        <f aca="false">IF(OR(AG13=0,AG13=""),"",AH13/AG13)</f>
        <v>1</v>
      </c>
      <c r="AJ13" s="88" t="n">
        <f aca="false">予算入力!I12</f>
        <v>75</v>
      </c>
      <c r="AK13" s="226" t="n">
        <f aca="false">実績入力!AY14</f>
        <v>75</v>
      </c>
      <c r="AL13" s="227" t="n">
        <f aca="false">IF(OR(AJ13=0,AJ13=""),"",AK13/AJ13)</f>
        <v>1</v>
      </c>
      <c r="AM13" s="88" t="n">
        <f aca="false">予算入力!J12</f>
        <v>75</v>
      </c>
      <c r="AN13" s="226" t="n">
        <f aca="false">実績入力!BF14</f>
        <v>75</v>
      </c>
      <c r="AO13" s="227" t="n">
        <f aca="false">IF(OR(AM13=0,AM13=""),"",AN13/AM13)</f>
        <v>1</v>
      </c>
      <c r="AP13" s="234" t="n">
        <f aca="false">SUM(AG13,AJ13,AM13)</f>
        <v>225</v>
      </c>
      <c r="AQ13" s="226" t="n">
        <f aca="false">SUM(AH13,AK13,AN13)</f>
        <v>225</v>
      </c>
      <c r="AR13" s="227" t="n">
        <f aca="false">IF(OR(AP13=0,AP13=""),"",AQ13/AP13)</f>
        <v>1</v>
      </c>
      <c r="AS13" s="234" t="n">
        <f aca="false">AB13+AP13</f>
        <v>675</v>
      </c>
      <c r="AT13" s="226" t="n">
        <f aca="false">AC13+AQ13</f>
        <v>675</v>
      </c>
      <c r="AU13" s="227" t="n">
        <f aca="false">IF(OR(AS13=0,AS13=""),"",AT13/AS13)</f>
        <v>1</v>
      </c>
      <c r="AV13" s="198"/>
      <c r="AW13" s="32" t="s">
        <v>29</v>
      </c>
      <c r="AX13" s="88" t="n">
        <f aca="false">予算入力!K12</f>
        <v>75</v>
      </c>
      <c r="AY13" s="226" t="n">
        <f aca="false">実績入力!BM14</f>
        <v>75</v>
      </c>
      <c r="AZ13" s="227" t="n">
        <f aca="false">IF(OR(AX13=0,AX13=""),"",AY13/AX13)</f>
        <v>1</v>
      </c>
      <c r="BA13" s="88" t="n">
        <f aca="false">予算入力!L12</f>
        <v>75</v>
      </c>
      <c r="BB13" s="226" t="n">
        <f aca="false">実績入力!BT14</f>
        <v>75</v>
      </c>
      <c r="BC13" s="227" t="n">
        <f aca="false">IF(OR(BA13=0,BA13=""),"",BB13/BA13)</f>
        <v>1</v>
      </c>
      <c r="BD13" s="88" t="n">
        <f aca="false">予算入力!M12</f>
        <v>75</v>
      </c>
      <c r="BE13" s="226" t="n">
        <f aca="false">実績入力!CA14</f>
        <v>75</v>
      </c>
      <c r="BF13" s="227" t="n">
        <f aca="false">IF(OR(BD13=0,BD13=""),"",BE13/BD13)</f>
        <v>1</v>
      </c>
      <c r="BG13" s="234" t="n">
        <f aca="false">SUM(AX13,BA13,BD13)</f>
        <v>225</v>
      </c>
      <c r="BH13" s="226" t="n">
        <f aca="false">SUM(AY13,BB13,BE13)</f>
        <v>225</v>
      </c>
      <c r="BI13" s="227" t="n">
        <f aca="false">IF(OR(BG13=0,BG13=""),"",BH13/BG13)</f>
        <v>1</v>
      </c>
      <c r="BJ13" s="235" t="n">
        <f aca="false">AS13+BG13</f>
        <v>900</v>
      </c>
      <c r="BK13" s="236" t="n">
        <f aca="false">AT13+BH13</f>
        <v>900</v>
      </c>
      <c r="BL13" s="237" t="n">
        <f aca="false">IF(OR(BJ13=0,BJ13=""),"",BK13/BJ13)</f>
        <v>1</v>
      </c>
    </row>
    <row r="14" customFormat="false" ht="12" hidden="false" customHeight="true" outlineLevel="0" collapsed="false">
      <c r="A14" s="32" t="s">
        <v>30</v>
      </c>
      <c r="B14" s="225" t="n">
        <f aca="false">予算入力!B13</f>
        <v>920</v>
      </c>
      <c r="C14" s="226" t="n">
        <f aca="false">実績入力!B15</f>
        <v>925</v>
      </c>
      <c r="D14" s="227" t="n">
        <f aca="false">IF(OR(B14=0,B14=""),"",C14/B14)</f>
        <v>1.0054347826087</v>
      </c>
      <c r="E14" s="225" t="n">
        <f aca="false">予算入力!C13</f>
        <v>920</v>
      </c>
      <c r="F14" s="226" t="n">
        <f aca="false">実績入力!I15</f>
        <v>925</v>
      </c>
      <c r="G14" s="227" t="n">
        <f aca="false">IF(OR(E14=0,E14=""),"",F14/E14)</f>
        <v>1.0054347826087</v>
      </c>
      <c r="H14" s="88" t="n">
        <f aca="false">予算入力!D13</f>
        <v>920</v>
      </c>
      <c r="I14" s="226" t="n">
        <f aca="false">実績入力!P15</f>
        <v>931</v>
      </c>
      <c r="J14" s="227" t="n">
        <f aca="false">IF(OR(H14=0,H14=""),"",I14/H14)</f>
        <v>1.01195652173913</v>
      </c>
      <c r="K14" s="228" t="n">
        <f aca="false">SUM(B14,E14,H14)</f>
        <v>2760</v>
      </c>
      <c r="L14" s="226" t="n">
        <f aca="false">SUM(C14,F14,I14)</f>
        <v>2781</v>
      </c>
      <c r="M14" s="229" t="n">
        <f aca="false">IF(OR(K14=0,K14=""),"",L14/K14)</f>
        <v>1.00760869565217</v>
      </c>
      <c r="N14" s="198"/>
      <c r="O14" s="32" t="s">
        <v>30</v>
      </c>
      <c r="P14" s="88" t="n">
        <f aca="false">予算入力!E13</f>
        <v>920</v>
      </c>
      <c r="Q14" s="226" t="n">
        <f aca="false">実績入力!W15</f>
        <v>915</v>
      </c>
      <c r="R14" s="227" t="n">
        <f aca="false">IF(OR(P14=0,P14=""),"",Q14/P14)</f>
        <v>0.994565217391304</v>
      </c>
      <c r="S14" s="88" t="n">
        <f aca="false">予算入力!F13</f>
        <v>920</v>
      </c>
      <c r="T14" s="226" t="n">
        <f aca="false">実績入力!AD15</f>
        <v>915</v>
      </c>
      <c r="U14" s="227" t="n">
        <f aca="false">IF(OR(S14=0,S14=""),"",T14/S14)</f>
        <v>0.994565217391304</v>
      </c>
      <c r="V14" s="88" t="n">
        <f aca="false">予算入力!G13</f>
        <v>920</v>
      </c>
      <c r="W14" s="226" t="n">
        <f aca="false">実績入力!AK15</f>
        <v>931</v>
      </c>
      <c r="X14" s="227" t="n">
        <f aca="false">IF(OR(V14=0,V14=""),"",W14/V14)</f>
        <v>1.01195652173913</v>
      </c>
      <c r="Y14" s="230" t="n">
        <f aca="false">SUM(P14,S14,V14)</f>
        <v>2760</v>
      </c>
      <c r="Z14" s="226" t="n">
        <f aca="false">SUM(Q14,T14,W14)</f>
        <v>2761</v>
      </c>
      <c r="AA14" s="231" t="n">
        <f aca="false">IF(OR(Y14=0,Y14=""),"",Z14/Y14)</f>
        <v>1.00036231884058</v>
      </c>
      <c r="AB14" s="232" t="n">
        <f aca="false">K14+Y14</f>
        <v>5520</v>
      </c>
      <c r="AC14" s="233" t="n">
        <f aca="false">L14+Z14</f>
        <v>5542</v>
      </c>
      <c r="AD14" s="227" t="n">
        <f aca="false">IF(OR(AB14=0,AB14=""),"",AC14/AB14)</f>
        <v>1.00398550724638</v>
      </c>
      <c r="AE14" s="198"/>
      <c r="AF14" s="32" t="s">
        <v>30</v>
      </c>
      <c r="AG14" s="234" t="n">
        <f aca="false">予算入力!H13</f>
        <v>920</v>
      </c>
      <c r="AH14" s="226" t="n">
        <f aca="false">実績入力!AR15</f>
        <v>910</v>
      </c>
      <c r="AI14" s="227" t="n">
        <f aca="false">IF(OR(AG14=0,AG14=""),"",AH14/AG14)</f>
        <v>0.989130434782609</v>
      </c>
      <c r="AJ14" s="88" t="n">
        <f aca="false">予算入力!I13</f>
        <v>920</v>
      </c>
      <c r="AK14" s="226" t="n">
        <f aca="false">実績入力!AY15</f>
        <v>915</v>
      </c>
      <c r="AL14" s="227" t="n">
        <f aca="false">IF(OR(AJ14=0,AJ14=""),"",AK14/AJ14)</f>
        <v>0.994565217391304</v>
      </c>
      <c r="AM14" s="88" t="n">
        <f aca="false">予算入力!J13</f>
        <v>920</v>
      </c>
      <c r="AN14" s="226" t="n">
        <f aca="false">実績入力!BF15</f>
        <v>931</v>
      </c>
      <c r="AO14" s="227" t="n">
        <f aca="false">IF(OR(AM14=0,AM14=""),"",AN14/AM14)</f>
        <v>1.01195652173913</v>
      </c>
      <c r="AP14" s="234" t="n">
        <f aca="false">SUM(AG14,AJ14,AM14)</f>
        <v>2760</v>
      </c>
      <c r="AQ14" s="226" t="n">
        <f aca="false">SUM(AH14,AK14,AN14)</f>
        <v>2756</v>
      </c>
      <c r="AR14" s="227" t="n">
        <f aca="false">IF(OR(AP14=0,AP14=""),"",AQ14/AP14)</f>
        <v>0.998550724637681</v>
      </c>
      <c r="AS14" s="234" t="n">
        <f aca="false">AB14+AP14</f>
        <v>8280</v>
      </c>
      <c r="AT14" s="226" t="n">
        <f aca="false">AC14+AQ14</f>
        <v>8298</v>
      </c>
      <c r="AU14" s="227" t="n">
        <f aca="false">IF(OR(AS14=0,AS14=""),"",AT14/AS14)</f>
        <v>1.00217391304348</v>
      </c>
      <c r="AV14" s="198"/>
      <c r="AW14" s="32" t="s">
        <v>30</v>
      </c>
      <c r="AX14" s="88" t="n">
        <f aca="false">予算入力!K13</f>
        <v>920</v>
      </c>
      <c r="AY14" s="226" t="n">
        <f aca="false">実績入力!BM15</f>
        <v>925</v>
      </c>
      <c r="AZ14" s="227" t="n">
        <f aca="false">IF(OR(AX14=0,AX14=""),"",AY14/AX14)</f>
        <v>1.0054347826087</v>
      </c>
      <c r="BA14" s="88" t="n">
        <f aca="false">予算入力!L13</f>
        <v>920</v>
      </c>
      <c r="BB14" s="226" t="n">
        <f aca="false">実績入力!BT15</f>
        <v>925</v>
      </c>
      <c r="BC14" s="227" t="n">
        <f aca="false">IF(OR(BA14=0,BA14=""),"",BB14/BA14)</f>
        <v>1.0054347826087</v>
      </c>
      <c r="BD14" s="88" t="n">
        <f aca="false">予算入力!M13</f>
        <v>920</v>
      </c>
      <c r="BE14" s="226" t="n">
        <f aca="false">実績入力!CA15</f>
        <v>931</v>
      </c>
      <c r="BF14" s="227" t="n">
        <f aca="false">IF(OR(BD14=0,BD14=""),"",BE14/BD14)</f>
        <v>1.01195652173913</v>
      </c>
      <c r="BG14" s="234" t="n">
        <f aca="false">SUM(AX14,BA14,BD14)</f>
        <v>2760</v>
      </c>
      <c r="BH14" s="226" t="n">
        <f aca="false">SUM(AY14,BB14,BE14)</f>
        <v>2781</v>
      </c>
      <c r="BI14" s="227" t="n">
        <f aca="false">IF(OR(BG14=0,BG14=""),"",BH14/BG14)</f>
        <v>1.00760869565217</v>
      </c>
      <c r="BJ14" s="235" t="n">
        <f aca="false">AS14+BG14</f>
        <v>11040</v>
      </c>
      <c r="BK14" s="236" t="n">
        <f aca="false">AT14+BH14</f>
        <v>11079</v>
      </c>
      <c r="BL14" s="237" t="n">
        <f aca="false">IF(OR(BJ14=0,BJ14=""),"",BK14/BJ14)</f>
        <v>1.00353260869565</v>
      </c>
    </row>
    <row r="15" customFormat="false" ht="12" hidden="false" customHeight="true" outlineLevel="0" collapsed="false">
      <c r="A15" s="32" t="s">
        <v>31</v>
      </c>
      <c r="B15" s="225" t="n">
        <f aca="false">予算入力!B14</f>
        <v>50</v>
      </c>
      <c r="C15" s="226" t="n">
        <f aca="false">実績入力!B16</f>
        <v>53</v>
      </c>
      <c r="D15" s="227" t="n">
        <f aca="false">IF(OR(B15=0,B15=""),"",C15/B15)</f>
        <v>1.06</v>
      </c>
      <c r="E15" s="225" t="n">
        <f aca="false">予算入力!C14</f>
        <v>50</v>
      </c>
      <c r="F15" s="226" t="n">
        <f aca="false">実績入力!I16</f>
        <v>53</v>
      </c>
      <c r="G15" s="227" t="n">
        <f aca="false">IF(OR(E15=0,E15=""),"",F15/E15)</f>
        <v>1.06</v>
      </c>
      <c r="H15" s="88" t="n">
        <f aca="false">予算入力!D14</f>
        <v>50</v>
      </c>
      <c r="I15" s="226" t="n">
        <f aca="false">実績入力!P16</f>
        <v>55</v>
      </c>
      <c r="J15" s="227" t="n">
        <f aca="false">IF(OR(H15=0,H15=""),"",I15/H15)</f>
        <v>1.1</v>
      </c>
      <c r="K15" s="228" t="n">
        <f aca="false">SUM(B15,E15,H15)</f>
        <v>150</v>
      </c>
      <c r="L15" s="226" t="n">
        <f aca="false">SUM(C15,F15,I15)</f>
        <v>161</v>
      </c>
      <c r="M15" s="229" t="n">
        <f aca="false">IF(OR(K15=0,K15=""),"",L15/K15)</f>
        <v>1.07333333333333</v>
      </c>
      <c r="N15" s="198"/>
      <c r="O15" s="32" t="s">
        <v>31</v>
      </c>
      <c r="P15" s="88" t="n">
        <f aca="false">予算入力!E14</f>
        <v>50</v>
      </c>
      <c r="Q15" s="226" t="n">
        <f aca="false">実績入力!W16</f>
        <v>53</v>
      </c>
      <c r="R15" s="227" t="n">
        <f aca="false">IF(OR(P15=0,P15=""),"",Q15/P15)</f>
        <v>1.06</v>
      </c>
      <c r="S15" s="88" t="n">
        <f aca="false">予算入力!F14</f>
        <v>50</v>
      </c>
      <c r="T15" s="226" t="n">
        <f aca="false">実績入力!AD16</f>
        <v>53</v>
      </c>
      <c r="U15" s="227" t="n">
        <f aca="false">IF(OR(S15=0,S15=""),"",T15/S15)</f>
        <v>1.06</v>
      </c>
      <c r="V15" s="88" t="n">
        <f aca="false">予算入力!G14</f>
        <v>50</v>
      </c>
      <c r="W15" s="226" t="n">
        <f aca="false">実績入力!AK16</f>
        <v>55</v>
      </c>
      <c r="X15" s="227" t="n">
        <f aca="false">IF(OR(V15=0,V15=""),"",W15/V15)</f>
        <v>1.1</v>
      </c>
      <c r="Y15" s="230" t="n">
        <f aca="false">SUM(P15,S15,V15)</f>
        <v>150</v>
      </c>
      <c r="Z15" s="226" t="n">
        <f aca="false">SUM(Q15,T15,W15)</f>
        <v>161</v>
      </c>
      <c r="AA15" s="231" t="n">
        <f aca="false">IF(OR(Y15=0,Y15=""),"",Z15/Y15)</f>
        <v>1.07333333333333</v>
      </c>
      <c r="AB15" s="232" t="n">
        <f aca="false">K15+Y15</f>
        <v>300</v>
      </c>
      <c r="AC15" s="233" t="n">
        <f aca="false">L15+Z15</f>
        <v>322</v>
      </c>
      <c r="AD15" s="227" t="n">
        <f aca="false">IF(OR(AB15=0,AB15=""),"",AC15/AB15)</f>
        <v>1.07333333333333</v>
      </c>
      <c r="AE15" s="198"/>
      <c r="AF15" s="32" t="s">
        <v>31</v>
      </c>
      <c r="AG15" s="234" t="n">
        <f aca="false">予算入力!H14</f>
        <v>50</v>
      </c>
      <c r="AH15" s="226" t="n">
        <f aca="false">実績入力!AR16</f>
        <v>53</v>
      </c>
      <c r="AI15" s="227" t="n">
        <f aca="false">IF(OR(AG15=0,AG15=""),"",AH15/AG15)</f>
        <v>1.06</v>
      </c>
      <c r="AJ15" s="88" t="n">
        <f aca="false">予算入力!I14</f>
        <v>50</v>
      </c>
      <c r="AK15" s="226" t="n">
        <f aca="false">実績入力!AY16</f>
        <v>53</v>
      </c>
      <c r="AL15" s="227" t="n">
        <f aca="false">IF(OR(AJ15=0,AJ15=""),"",AK15/AJ15)</f>
        <v>1.06</v>
      </c>
      <c r="AM15" s="88" t="n">
        <f aca="false">予算入力!J14</f>
        <v>50</v>
      </c>
      <c r="AN15" s="226" t="n">
        <f aca="false">実績入力!BF16</f>
        <v>55</v>
      </c>
      <c r="AO15" s="227" t="n">
        <f aca="false">IF(OR(AM15=0,AM15=""),"",AN15/AM15)</f>
        <v>1.1</v>
      </c>
      <c r="AP15" s="234" t="n">
        <f aca="false">SUM(AG15,AJ15,AM15)</f>
        <v>150</v>
      </c>
      <c r="AQ15" s="226" t="n">
        <f aca="false">SUM(AH15,AK15,AN15)</f>
        <v>161</v>
      </c>
      <c r="AR15" s="227" t="n">
        <f aca="false">IF(OR(AP15=0,AP15=""),"",AQ15/AP15)</f>
        <v>1.07333333333333</v>
      </c>
      <c r="AS15" s="234" t="n">
        <f aca="false">AB15+AP15</f>
        <v>450</v>
      </c>
      <c r="AT15" s="226" t="n">
        <f aca="false">AC15+AQ15</f>
        <v>483</v>
      </c>
      <c r="AU15" s="227" t="n">
        <f aca="false">IF(OR(AS15=0,AS15=""),"",AT15/AS15)</f>
        <v>1.07333333333333</v>
      </c>
      <c r="AV15" s="198"/>
      <c r="AW15" s="32" t="s">
        <v>31</v>
      </c>
      <c r="AX15" s="88" t="n">
        <f aca="false">予算入力!K14</f>
        <v>50</v>
      </c>
      <c r="AY15" s="226" t="n">
        <f aca="false">実績入力!BM16</f>
        <v>53</v>
      </c>
      <c r="AZ15" s="227" t="n">
        <f aca="false">IF(OR(AX15=0,AX15=""),"",AY15/AX15)</f>
        <v>1.06</v>
      </c>
      <c r="BA15" s="88" t="n">
        <f aca="false">予算入力!L14</f>
        <v>50</v>
      </c>
      <c r="BB15" s="226" t="n">
        <f aca="false">実績入力!BT16</f>
        <v>53</v>
      </c>
      <c r="BC15" s="227" t="n">
        <f aca="false">IF(OR(BA15=0,BA15=""),"",BB15/BA15)</f>
        <v>1.06</v>
      </c>
      <c r="BD15" s="88" t="n">
        <f aca="false">予算入力!M14</f>
        <v>50</v>
      </c>
      <c r="BE15" s="226" t="n">
        <f aca="false">実績入力!CA16</f>
        <v>55</v>
      </c>
      <c r="BF15" s="227" t="n">
        <f aca="false">IF(OR(BD15=0,BD15=""),"",BE15/BD15)</f>
        <v>1.1</v>
      </c>
      <c r="BG15" s="234" t="n">
        <f aca="false">SUM(AX15,BA15,BD15)</f>
        <v>150</v>
      </c>
      <c r="BH15" s="226" t="n">
        <f aca="false">SUM(AY15,BB15,BE15)</f>
        <v>161</v>
      </c>
      <c r="BI15" s="227" t="n">
        <f aca="false">IF(OR(BG15=0,BG15=""),"",BH15/BG15)</f>
        <v>1.07333333333333</v>
      </c>
      <c r="BJ15" s="235" t="n">
        <f aca="false">AS15+BG15</f>
        <v>600</v>
      </c>
      <c r="BK15" s="236" t="n">
        <f aca="false">AT15+BH15</f>
        <v>644</v>
      </c>
      <c r="BL15" s="237" t="n">
        <f aca="false">IF(OR(BJ15=0,BJ15=""),"",BK15/BJ15)</f>
        <v>1.07333333333333</v>
      </c>
    </row>
    <row r="16" customFormat="false" ht="12" hidden="false" customHeight="true" outlineLevel="0" collapsed="false">
      <c r="A16" s="32" t="s">
        <v>32</v>
      </c>
      <c r="B16" s="225" t="n">
        <f aca="false">予算入力!B15</f>
        <v>600</v>
      </c>
      <c r="C16" s="226" t="n">
        <f aca="false">実績入力!B17</f>
        <v>600</v>
      </c>
      <c r="D16" s="227" t="n">
        <f aca="false">IF(OR(B16=0,B16=""),"",C16/B16)</f>
        <v>1</v>
      </c>
      <c r="E16" s="225" t="n">
        <f aca="false">予算入力!C15</f>
        <v>600</v>
      </c>
      <c r="F16" s="226" t="n">
        <f aca="false">実績入力!I17</f>
        <v>600</v>
      </c>
      <c r="G16" s="227" t="n">
        <f aca="false">IF(OR(E16=0,E16=""),"",F16/E16)</f>
        <v>1</v>
      </c>
      <c r="H16" s="88" t="n">
        <f aca="false">予算入力!D15</f>
        <v>600</v>
      </c>
      <c r="I16" s="226" t="n">
        <f aca="false">実績入力!P17</f>
        <v>630</v>
      </c>
      <c r="J16" s="227" t="n">
        <f aca="false">IF(OR(H16=0,H16=""),"",I16/H16)</f>
        <v>1.05</v>
      </c>
      <c r="K16" s="228" t="n">
        <f aca="false">SUM(B16,E16,H16)</f>
        <v>1800</v>
      </c>
      <c r="L16" s="226" t="n">
        <f aca="false">SUM(C16,F16,I16)</f>
        <v>1830</v>
      </c>
      <c r="M16" s="229" t="n">
        <f aca="false">IF(OR(K16=0,K16=""),"",L16/K16)</f>
        <v>1.01666666666667</v>
      </c>
      <c r="N16" s="198"/>
      <c r="O16" s="32" t="s">
        <v>32</v>
      </c>
      <c r="P16" s="88" t="n">
        <f aca="false">予算入力!E15</f>
        <v>600</v>
      </c>
      <c r="Q16" s="226" t="n">
        <f aca="false">実績入力!W17</f>
        <v>600</v>
      </c>
      <c r="R16" s="227" t="n">
        <f aca="false">IF(OR(P16=0,P16=""),"",Q16/P16)</f>
        <v>1</v>
      </c>
      <c r="S16" s="88" t="n">
        <f aca="false">予算入力!F15</f>
        <v>600</v>
      </c>
      <c r="T16" s="226" t="n">
        <f aca="false">実績入力!AD17</f>
        <v>600</v>
      </c>
      <c r="U16" s="227" t="n">
        <f aca="false">IF(OR(S16=0,S16=""),"",T16/S16)</f>
        <v>1</v>
      </c>
      <c r="V16" s="88" t="n">
        <f aca="false">予算入力!G15</f>
        <v>600</v>
      </c>
      <c r="W16" s="226" t="n">
        <f aca="false">実績入力!AK17</f>
        <v>600</v>
      </c>
      <c r="X16" s="227" t="n">
        <f aca="false">IF(OR(V16=0,V16=""),"",W16/V16)</f>
        <v>1</v>
      </c>
      <c r="Y16" s="230" t="n">
        <f aca="false">SUM(P16,S16,V16)</f>
        <v>1800</v>
      </c>
      <c r="Z16" s="226" t="n">
        <f aca="false">SUM(Q16,T16,W16)</f>
        <v>1800</v>
      </c>
      <c r="AA16" s="231" t="n">
        <f aca="false">IF(OR(Y16=0,Y16=""),"",Z16/Y16)</f>
        <v>1</v>
      </c>
      <c r="AB16" s="232" t="n">
        <f aca="false">K16+Y16</f>
        <v>3600</v>
      </c>
      <c r="AC16" s="233" t="n">
        <f aca="false">L16+Z16</f>
        <v>3630</v>
      </c>
      <c r="AD16" s="227" t="n">
        <f aca="false">IF(OR(AB16=0,AB16=""),"",AC16/AB16)</f>
        <v>1.00833333333333</v>
      </c>
      <c r="AE16" s="198"/>
      <c r="AF16" s="32" t="s">
        <v>32</v>
      </c>
      <c r="AG16" s="234" t="n">
        <f aca="false">予算入力!H15</f>
        <v>600</v>
      </c>
      <c r="AH16" s="226" t="n">
        <f aca="false">実績入力!AR17</f>
        <v>600</v>
      </c>
      <c r="AI16" s="227" t="n">
        <f aca="false">IF(OR(AG16=0,AG16=""),"",AH16/AG16)</f>
        <v>1</v>
      </c>
      <c r="AJ16" s="88" t="n">
        <f aca="false">予算入力!I15</f>
        <v>600</v>
      </c>
      <c r="AK16" s="226" t="n">
        <f aca="false">実績入力!AY17</f>
        <v>600</v>
      </c>
      <c r="AL16" s="227" t="n">
        <f aca="false">IF(OR(AJ16=0,AJ16=""),"",AK16/AJ16)</f>
        <v>1</v>
      </c>
      <c r="AM16" s="88" t="n">
        <f aca="false">予算入力!J15</f>
        <v>600</v>
      </c>
      <c r="AN16" s="226" t="n">
        <f aca="false">実績入力!BF17</f>
        <v>630</v>
      </c>
      <c r="AO16" s="227" t="n">
        <f aca="false">IF(OR(AM16=0,AM16=""),"",AN16/AM16)</f>
        <v>1.05</v>
      </c>
      <c r="AP16" s="234" t="n">
        <f aca="false">SUM(AG16,AJ16,AM16)</f>
        <v>1800</v>
      </c>
      <c r="AQ16" s="226" t="n">
        <f aca="false">SUM(AH16,AK16,AN16)</f>
        <v>1830</v>
      </c>
      <c r="AR16" s="227" t="n">
        <f aca="false">IF(OR(AP16=0,AP16=""),"",AQ16/AP16)</f>
        <v>1.01666666666667</v>
      </c>
      <c r="AS16" s="234" t="n">
        <f aca="false">AB16+AP16</f>
        <v>5400</v>
      </c>
      <c r="AT16" s="226" t="n">
        <f aca="false">AC16+AQ16</f>
        <v>5460</v>
      </c>
      <c r="AU16" s="227" t="n">
        <f aca="false">IF(OR(AS16=0,AS16=""),"",AT16/AS16)</f>
        <v>1.01111111111111</v>
      </c>
      <c r="AV16" s="198"/>
      <c r="AW16" s="32" t="s">
        <v>32</v>
      </c>
      <c r="AX16" s="88" t="n">
        <f aca="false">予算入力!K15</f>
        <v>600</v>
      </c>
      <c r="AY16" s="226" t="n">
        <f aca="false">実績入力!BM17</f>
        <v>600</v>
      </c>
      <c r="AZ16" s="227" t="n">
        <f aca="false">IF(OR(AX16=0,AX16=""),"",AY16/AX16)</f>
        <v>1</v>
      </c>
      <c r="BA16" s="88" t="n">
        <f aca="false">予算入力!L15</f>
        <v>600</v>
      </c>
      <c r="BB16" s="226" t="n">
        <f aca="false">実績入力!BT17</f>
        <v>600</v>
      </c>
      <c r="BC16" s="227" t="n">
        <f aca="false">IF(OR(BA16=0,BA16=""),"",BB16/BA16)</f>
        <v>1</v>
      </c>
      <c r="BD16" s="88" t="n">
        <f aca="false">予算入力!M15</f>
        <v>600</v>
      </c>
      <c r="BE16" s="226" t="n">
        <f aca="false">実績入力!CA17</f>
        <v>630</v>
      </c>
      <c r="BF16" s="227" t="n">
        <f aca="false">IF(OR(BD16=0,BD16=""),"",BE16/BD16)</f>
        <v>1.05</v>
      </c>
      <c r="BG16" s="234" t="n">
        <f aca="false">SUM(AX16,BA16,BD16)</f>
        <v>1800</v>
      </c>
      <c r="BH16" s="226" t="n">
        <f aca="false">SUM(AY16,BB16,BE16)</f>
        <v>1830</v>
      </c>
      <c r="BI16" s="227" t="n">
        <f aca="false">IF(OR(BG16=0,BG16=""),"",BH16/BG16)</f>
        <v>1.01666666666667</v>
      </c>
      <c r="BJ16" s="235" t="n">
        <f aca="false">AS16+BG16</f>
        <v>7200</v>
      </c>
      <c r="BK16" s="236" t="n">
        <f aca="false">AT16+BH16</f>
        <v>7290</v>
      </c>
      <c r="BL16" s="237" t="n">
        <f aca="false">IF(OR(BJ16=0,BJ16=""),"",BK16/BJ16)</f>
        <v>1.0125</v>
      </c>
    </row>
    <row r="17" customFormat="false" ht="12" hidden="false" customHeight="true" outlineLevel="0" collapsed="false">
      <c r="A17" s="32" t="s">
        <v>33</v>
      </c>
      <c r="B17" s="225" t="n">
        <f aca="false">予算入力!B16</f>
        <v>500</v>
      </c>
      <c r="C17" s="226" t="n">
        <f aca="false">実績入力!B18</f>
        <v>515</v>
      </c>
      <c r="D17" s="227" t="n">
        <f aca="false">IF(OR(B17=0,B17=""),"",C17/B17)</f>
        <v>1.03</v>
      </c>
      <c r="E17" s="225" t="n">
        <f aca="false">予算入力!C16</f>
        <v>500</v>
      </c>
      <c r="F17" s="226" t="n">
        <f aca="false">実績入力!I18</f>
        <v>508</v>
      </c>
      <c r="G17" s="227" t="n">
        <f aca="false">IF(OR(E17=0,E17=""),"",F17/E17)</f>
        <v>1.016</v>
      </c>
      <c r="H17" s="88" t="n">
        <f aca="false">予算入力!D16</f>
        <v>500</v>
      </c>
      <c r="I17" s="226" t="n">
        <f aca="false">実績入力!P18</f>
        <v>522</v>
      </c>
      <c r="J17" s="227" t="n">
        <f aca="false">IF(OR(H17=0,H17=""),"",I17/H17)</f>
        <v>1.044</v>
      </c>
      <c r="K17" s="228" t="n">
        <f aca="false">SUM(B17,E17,H17)</f>
        <v>1500</v>
      </c>
      <c r="L17" s="226" t="n">
        <f aca="false">SUM(C17,F17,I17)</f>
        <v>1545</v>
      </c>
      <c r="M17" s="229" t="n">
        <f aca="false">IF(OR(K17=0,K17=""),"",L17/K17)</f>
        <v>1.03</v>
      </c>
      <c r="N17" s="198"/>
      <c r="O17" s="32" t="s">
        <v>33</v>
      </c>
      <c r="P17" s="88" t="n">
        <f aca="false">予算入力!E16</f>
        <v>500</v>
      </c>
      <c r="Q17" s="226" t="n">
        <f aca="false">実績入力!W18</f>
        <v>515</v>
      </c>
      <c r="R17" s="227" t="n">
        <f aca="false">IF(OR(P17=0,P17=""),"",Q17/P17)</f>
        <v>1.03</v>
      </c>
      <c r="S17" s="88" t="n">
        <f aca="false">予算入力!F16</f>
        <v>500</v>
      </c>
      <c r="T17" s="226" t="n">
        <f aca="false">実績入力!AD18</f>
        <v>508</v>
      </c>
      <c r="U17" s="227" t="n">
        <f aca="false">IF(OR(S17=0,S17=""),"",T17/S17)</f>
        <v>1.016</v>
      </c>
      <c r="V17" s="88" t="n">
        <f aca="false">予算入力!G16</f>
        <v>500</v>
      </c>
      <c r="W17" s="226" t="n">
        <f aca="false">実績入力!AK18</f>
        <v>522</v>
      </c>
      <c r="X17" s="227" t="n">
        <f aca="false">IF(OR(V17=0,V17=""),"",W17/V17)</f>
        <v>1.044</v>
      </c>
      <c r="Y17" s="230" t="n">
        <f aca="false">SUM(P17,S17,V17)</f>
        <v>1500</v>
      </c>
      <c r="Z17" s="226" t="n">
        <f aca="false">SUM(Q17,T17,W17)</f>
        <v>1545</v>
      </c>
      <c r="AA17" s="231" t="n">
        <f aca="false">IF(OR(Y17=0,Y17=""),"",Z17/Y17)</f>
        <v>1.03</v>
      </c>
      <c r="AB17" s="232" t="n">
        <f aca="false">K17+Y17</f>
        <v>3000</v>
      </c>
      <c r="AC17" s="233" t="n">
        <f aca="false">L17+Z17</f>
        <v>3090</v>
      </c>
      <c r="AD17" s="227" t="n">
        <f aca="false">IF(OR(AB17=0,AB17=""),"",AC17/AB17)</f>
        <v>1.03</v>
      </c>
      <c r="AE17" s="198"/>
      <c r="AF17" s="32" t="s">
        <v>33</v>
      </c>
      <c r="AG17" s="234" t="n">
        <f aca="false">予算入力!H16</f>
        <v>500</v>
      </c>
      <c r="AH17" s="226" t="n">
        <f aca="false">実績入力!AR18</f>
        <v>515</v>
      </c>
      <c r="AI17" s="227" t="n">
        <f aca="false">IF(OR(AG17=0,AG17=""),"",AH17/AG17)</f>
        <v>1.03</v>
      </c>
      <c r="AJ17" s="88" t="n">
        <f aca="false">予算入力!I16</f>
        <v>500</v>
      </c>
      <c r="AK17" s="226" t="n">
        <f aca="false">実績入力!AY18</f>
        <v>508</v>
      </c>
      <c r="AL17" s="227" t="n">
        <f aca="false">IF(OR(AJ17=0,AJ17=""),"",AK17/AJ17)</f>
        <v>1.016</v>
      </c>
      <c r="AM17" s="88" t="n">
        <f aca="false">予算入力!J16</f>
        <v>500</v>
      </c>
      <c r="AN17" s="226" t="n">
        <f aca="false">実績入力!BF18</f>
        <v>522</v>
      </c>
      <c r="AO17" s="227" t="n">
        <f aca="false">IF(OR(AM17=0,AM17=""),"",AN17/AM17)</f>
        <v>1.044</v>
      </c>
      <c r="AP17" s="234" t="n">
        <f aca="false">SUM(AG17,AJ17,AM17)</f>
        <v>1500</v>
      </c>
      <c r="AQ17" s="226" t="n">
        <f aca="false">SUM(AH17,AK17,AN17)</f>
        <v>1545</v>
      </c>
      <c r="AR17" s="227" t="n">
        <f aca="false">IF(OR(AP17=0,AP17=""),"",AQ17/AP17)</f>
        <v>1.03</v>
      </c>
      <c r="AS17" s="234" t="n">
        <f aca="false">AB17+AP17</f>
        <v>4500</v>
      </c>
      <c r="AT17" s="226" t="n">
        <f aca="false">AC17+AQ17</f>
        <v>4635</v>
      </c>
      <c r="AU17" s="227" t="n">
        <f aca="false">IF(OR(AS17=0,AS17=""),"",AT17/AS17)</f>
        <v>1.03</v>
      </c>
      <c r="AV17" s="198"/>
      <c r="AW17" s="32" t="s">
        <v>33</v>
      </c>
      <c r="AX17" s="88" t="n">
        <f aca="false">予算入力!K16</f>
        <v>500</v>
      </c>
      <c r="AY17" s="226" t="n">
        <f aca="false">実績入力!BM18</f>
        <v>515</v>
      </c>
      <c r="AZ17" s="227" t="n">
        <f aca="false">IF(OR(AX17=0,AX17=""),"",AY17/AX17)</f>
        <v>1.03</v>
      </c>
      <c r="BA17" s="88" t="n">
        <f aca="false">予算入力!L16</f>
        <v>500</v>
      </c>
      <c r="BB17" s="226" t="n">
        <f aca="false">実績入力!BT18</f>
        <v>508</v>
      </c>
      <c r="BC17" s="227" t="n">
        <f aca="false">IF(OR(BA17=0,BA17=""),"",BB17/BA17)</f>
        <v>1.016</v>
      </c>
      <c r="BD17" s="88" t="n">
        <f aca="false">予算入力!M16</f>
        <v>500</v>
      </c>
      <c r="BE17" s="226" t="n">
        <f aca="false">実績入力!CA18</f>
        <v>522</v>
      </c>
      <c r="BF17" s="227" t="n">
        <f aca="false">IF(OR(BD17=0,BD17=""),"",BE17/BD17)</f>
        <v>1.044</v>
      </c>
      <c r="BG17" s="234" t="n">
        <f aca="false">SUM(AX17,BA17,BD17)</f>
        <v>1500</v>
      </c>
      <c r="BH17" s="226" t="n">
        <f aca="false">SUM(AY17,BB17,BE17)</f>
        <v>1545</v>
      </c>
      <c r="BI17" s="227" t="n">
        <f aca="false">IF(OR(BG17=0,BG17=""),"",BH17/BG17)</f>
        <v>1.03</v>
      </c>
      <c r="BJ17" s="235" t="n">
        <f aca="false">AS17+BG17</f>
        <v>6000</v>
      </c>
      <c r="BK17" s="236" t="n">
        <f aca="false">AT17+BH17</f>
        <v>6180</v>
      </c>
      <c r="BL17" s="237" t="n">
        <f aca="false">IF(OR(BJ17=0,BJ17=""),"",BK17/BJ17)</f>
        <v>1.03</v>
      </c>
    </row>
    <row r="18" customFormat="false" ht="12" hidden="false" customHeight="true" outlineLevel="0" collapsed="false">
      <c r="A18" s="32" t="s">
        <v>34</v>
      </c>
      <c r="B18" s="225" t="n">
        <f aca="false">予算入力!B17</f>
        <v>188</v>
      </c>
      <c r="C18" s="226" t="n">
        <f aca="false">実績入力!B19</f>
        <v>187</v>
      </c>
      <c r="D18" s="227" t="n">
        <f aca="false">IF(OR(B18=0,B18=""),"",C18/B18)</f>
        <v>0.99468085106383</v>
      </c>
      <c r="E18" s="225" t="n">
        <f aca="false">予算入力!C17</f>
        <v>188</v>
      </c>
      <c r="F18" s="226" t="n">
        <f aca="false">実績入力!I19</f>
        <v>190</v>
      </c>
      <c r="G18" s="227" t="n">
        <f aca="false">IF(OR(E18=0,E18=""),"",F18/E18)</f>
        <v>1.01063829787234</v>
      </c>
      <c r="H18" s="88" t="n">
        <f aca="false">予算入力!D17</f>
        <v>188</v>
      </c>
      <c r="I18" s="226" t="n">
        <f aca="false">実績入力!P19</f>
        <v>198</v>
      </c>
      <c r="J18" s="227" t="n">
        <f aca="false">IF(OR(H18=0,H18=""),"",I18/H18)</f>
        <v>1.0531914893617</v>
      </c>
      <c r="K18" s="228" t="n">
        <f aca="false">SUM(B18,E18,H18)</f>
        <v>564</v>
      </c>
      <c r="L18" s="226" t="n">
        <f aca="false">SUM(C18,F18,I18)</f>
        <v>575</v>
      </c>
      <c r="M18" s="229" t="n">
        <f aca="false">IF(OR(K18=0,K18=""),"",L18/K18)</f>
        <v>1.01950354609929</v>
      </c>
      <c r="N18" s="198"/>
      <c r="O18" s="32" t="s">
        <v>34</v>
      </c>
      <c r="P18" s="88" t="n">
        <f aca="false">予算入力!E17</f>
        <v>188</v>
      </c>
      <c r="Q18" s="226" t="n">
        <f aca="false">実績入力!W19</f>
        <v>187</v>
      </c>
      <c r="R18" s="227" t="n">
        <f aca="false">IF(OR(P18=0,P18=""),"",Q18/P18)</f>
        <v>0.99468085106383</v>
      </c>
      <c r="S18" s="88" t="n">
        <f aca="false">予算入力!F17</f>
        <v>188</v>
      </c>
      <c r="T18" s="226" t="n">
        <f aca="false">実績入力!AD19</f>
        <v>190</v>
      </c>
      <c r="U18" s="227" t="n">
        <f aca="false">IF(OR(S18=0,S18=""),"",T18/S18)</f>
        <v>1.01063829787234</v>
      </c>
      <c r="V18" s="88" t="n">
        <f aca="false">予算入力!G17</f>
        <v>188</v>
      </c>
      <c r="W18" s="226" t="n">
        <f aca="false">実績入力!AK19</f>
        <v>198</v>
      </c>
      <c r="X18" s="227" t="n">
        <f aca="false">IF(OR(V18=0,V18=""),"",W18/V18)</f>
        <v>1.0531914893617</v>
      </c>
      <c r="Y18" s="230" t="n">
        <f aca="false">SUM(P18,S18,V18)</f>
        <v>564</v>
      </c>
      <c r="Z18" s="226" t="n">
        <f aca="false">SUM(Q18,T18,W18)</f>
        <v>575</v>
      </c>
      <c r="AA18" s="231" t="n">
        <f aca="false">IF(OR(Y18=0,Y18=""),"",Z18/Y18)</f>
        <v>1.01950354609929</v>
      </c>
      <c r="AB18" s="232" t="n">
        <f aca="false">K18+Y18</f>
        <v>1128</v>
      </c>
      <c r="AC18" s="233" t="n">
        <f aca="false">L18+Z18</f>
        <v>1150</v>
      </c>
      <c r="AD18" s="227" t="n">
        <f aca="false">IF(OR(AB18=0,AB18=""),"",AC18/AB18)</f>
        <v>1.01950354609929</v>
      </c>
      <c r="AE18" s="198"/>
      <c r="AF18" s="32" t="s">
        <v>34</v>
      </c>
      <c r="AG18" s="234" t="n">
        <f aca="false">予算入力!H17</f>
        <v>188</v>
      </c>
      <c r="AH18" s="226" t="n">
        <f aca="false">実績入力!AR19</f>
        <v>187</v>
      </c>
      <c r="AI18" s="227" t="n">
        <f aca="false">IF(OR(AG18=0,AG18=""),"",AH18/AG18)</f>
        <v>0.99468085106383</v>
      </c>
      <c r="AJ18" s="88" t="n">
        <f aca="false">予算入力!I17</f>
        <v>188</v>
      </c>
      <c r="AK18" s="226" t="n">
        <f aca="false">実績入力!AY19</f>
        <v>190</v>
      </c>
      <c r="AL18" s="227" t="n">
        <f aca="false">IF(OR(AJ18=0,AJ18=""),"",AK18/AJ18)</f>
        <v>1.01063829787234</v>
      </c>
      <c r="AM18" s="88" t="n">
        <f aca="false">予算入力!J17</f>
        <v>188</v>
      </c>
      <c r="AN18" s="226" t="n">
        <f aca="false">実績入力!BF19</f>
        <v>198</v>
      </c>
      <c r="AO18" s="227" t="n">
        <f aca="false">IF(OR(AM18=0,AM18=""),"",AN18/AM18)</f>
        <v>1.0531914893617</v>
      </c>
      <c r="AP18" s="234" t="n">
        <f aca="false">SUM(AG18,AJ18,AM18)</f>
        <v>564</v>
      </c>
      <c r="AQ18" s="226" t="n">
        <f aca="false">SUM(AH18,AK18,AN18)</f>
        <v>575</v>
      </c>
      <c r="AR18" s="227" t="n">
        <f aca="false">IF(OR(AP18=0,AP18=""),"",AQ18/AP18)</f>
        <v>1.01950354609929</v>
      </c>
      <c r="AS18" s="234" t="n">
        <f aca="false">AB18+AP18</f>
        <v>1692</v>
      </c>
      <c r="AT18" s="226" t="n">
        <f aca="false">AC18+AQ18</f>
        <v>1725</v>
      </c>
      <c r="AU18" s="227" t="n">
        <f aca="false">IF(OR(AS18=0,AS18=""),"",AT18/AS18)</f>
        <v>1.01950354609929</v>
      </c>
      <c r="AV18" s="198"/>
      <c r="AW18" s="32" t="s">
        <v>34</v>
      </c>
      <c r="AX18" s="88" t="n">
        <f aca="false">予算入力!K17</f>
        <v>188</v>
      </c>
      <c r="AY18" s="226" t="n">
        <f aca="false">実績入力!BM19</f>
        <v>187</v>
      </c>
      <c r="AZ18" s="227" t="n">
        <f aca="false">IF(OR(AX18=0,AX18=""),"",AY18/AX18)</f>
        <v>0.99468085106383</v>
      </c>
      <c r="BA18" s="88" t="n">
        <f aca="false">予算入力!L17</f>
        <v>188</v>
      </c>
      <c r="BB18" s="226" t="n">
        <f aca="false">実績入力!BT19</f>
        <v>190</v>
      </c>
      <c r="BC18" s="227" t="n">
        <f aca="false">IF(OR(BA18=0,BA18=""),"",BB18/BA18)</f>
        <v>1.01063829787234</v>
      </c>
      <c r="BD18" s="88" t="n">
        <f aca="false">予算入力!M17</f>
        <v>188</v>
      </c>
      <c r="BE18" s="226" t="n">
        <f aca="false">実績入力!CA19</f>
        <v>198</v>
      </c>
      <c r="BF18" s="227" t="n">
        <f aca="false">IF(OR(BD18=0,BD18=""),"",BE18/BD18)</f>
        <v>1.0531914893617</v>
      </c>
      <c r="BG18" s="234" t="n">
        <f aca="false">SUM(AX18,BA18,BD18)</f>
        <v>564</v>
      </c>
      <c r="BH18" s="226" t="n">
        <f aca="false">SUM(AY18,BB18,BE18)</f>
        <v>575</v>
      </c>
      <c r="BI18" s="227" t="n">
        <f aca="false">IF(OR(BG18=0,BG18=""),"",BH18/BG18)</f>
        <v>1.01950354609929</v>
      </c>
      <c r="BJ18" s="235" t="n">
        <f aca="false">AS18+BG18</f>
        <v>2256</v>
      </c>
      <c r="BK18" s="236" t="n">
        <f aca="false">AT18+BH18</f>
        <v>2300</v>
      </c>
      <c r="BL18" s="237" t="n">
        <f aca="false">IF(OR(BJ18=0,BJ18=""),"",BK18/BJ18)</f>
        <v>1.01950354609929</v>
      </c>
    </row>
    <row r="19" customFormat="false" ht="12" hidden="false" customHeight="true" outlineLevel="0" collapsed="false">
      <c r="A19" s="32" t="s">
        <v>35</v>
      </c>
      <c r="B19" s="225" t="n">
        <f aca="false">予算入力!B18</f>
        <v>10</v>
      </c>
      <c r="C19" s="226" t="n">
        <f aca="false">実績入力!B20</f>
        <v>9</v>
      </c>
      <c r="D19" s="227" t="n">
        <f aca="false">IF(OR(B19=0,B19=""),"",C19/B19)</f>
        <v>0.9</v>
      </c>
      <c r="E19" s="225" t="n">
        <f aca="false">予算入力!C18</f>
        <v>0</v>
      </c>
      <c r="F19" s="226" t="n">
        <f aca="false">実績入力!I20</f>
        <v>0</v>
      </c>
      <c r="G19" s="227" t="str">
        <f aca="false">IF(OR(E19=0,E19=""),"",F19/E19)</f>
        <v/>
      </c>
      <c r="H19" s="88" t="n">
        <f aca="false">予算入力!D18</f>
        <v>0</v>
      </c>
      <c r="I19" s="226" t="n">
        <f aca="false">実績入力!P20</f>
        <v>8</v>
      </c>
      <c r="J19" s="227" t="str">
        <f aca="false">IF(OR(H19=0,H19=""),"",I19/H19)</f>
        <v/>
      </c>
      <c r="K19" s="228" t="n">
        <f aca="false">SUM(B19,E19,H19)</f>
        <v>10</v>
      </c>
      <c r="L19" s="226" t="n">
        <f aca="false">SUM(C19,F19,I19)</f>
        <v>17</v>
      </c>
      <c r="M19" s="229" t="n">
        <f aca="false">IF(OR(K19=0,K19=""),"",L19/K19)</f>
        <v>1.7</v>
      </c>
      <c r="N19" s="198"/>
      <c r="O19" s="32" t="s">
        <v>35</v>
      </c>
      <c r="P19" s="88" t="n">
        <f aca="false">予算入力!E18</f>
        <v>10</v>
      </c>
      <c r="Q19" s="226" t="n">
        <f aca="false">実績入力!W20</f>
        <v>9</v>
      </c>
      <c r="R19" s="227" t="n">
        <f aca="false">IF(OR(P19=0,P19=""),"",Q19/P19)</f>
        <v>0.9</v>
      </c>
      <c r="S19" s="88" t="n">
        <f aca="false">予算入力!F18</f>
        <v>0</v>
      </c>
      <c r="T19" s="226" t="n">
        <f aca="false">実績入力!AD20</f>
        <v>0</v>
      </c>
      <c r="U19" s="227" t="str">
        <f aca="false">IF(OR(S19=0,S19=""),"",T19/S19)</f>
        <v/>
      </c>
      <c r="V19" s="88" t="n">
        <f aca="false">予算入力!G18</f>
        <v>0</v>
      </c>
      <c r="W19" s="226" t="n">
        <f aca="false">実績入力!AK20</f>
        <v>8</v>
      </c>
      <c r="X19" s="227" t="str">
        <f aca="false">IF(OR(V19=0,V19=""),"",W19/V19)</f>
        <v/>
      </c>
      <c r="Y19" s="230" t="n">
        <f aca="false">SUM(P19,S19,V19)</f>
        <v>10</v>
      </c>
      <c r="Z19" s="226" t="n">
        <f aca="false">SUM(Q19,T19,W19)</f>
        <v>17</v>
      </c>
      <c r="AA19" s="231" t="n">
        <f aca="false">IF(OR(Y19=0,Y19=""),"",Z19/Y19)</f>
        <v>1.7</v>
      </c>
      <c r="AB19" s="232" t="n">
        <f aca="false">K19+Y19</f>
        <v>20</v>
      </c>
      <c r="AC19" s="233" t="n">
        <f aca="false">L19+Z19</f>
        <v>34</v>
      </c>
      <c r="AD19" s="227" t="n">
        <f aca="false">IF(OR(AB19=0,AB19=""),"",AC19/AB19)</f>
        <v>1.7</v>
      </c>
      <c r="AE19" s="198"/>
      <c r="AF19" s="32" t="s">
        <v>35</v>
      </c>
      <c r="AG19" s="234" t="n">
        <f aca="false">予算入力!H18</f>
        <v>0</v>
      </c>
      <c r="AH19" s="226" t="n">
        <f aca="false">実績入力!AR20</f>
        <v>9</v>
      </c>
      <c r="AI19" s="227" t="str">
        <f aca="false">IF(OR(AG19=0,AG19=""),"",AH19/AG19)</f>
        <v/>
      </c>
      <c r="AJ19" s="88" t="n">
        <f aca="false">予算入力!I18</f>
        <v>10</v>
      </c>
      <c r="AK19" s="226" t="n">
        <f aca="false">実績入力!AY20</f>
        <v>0</v>
      </c>
      <c r="AL19" s="227" t="n">
        <f aca="false">IF(OR(AJ19=0,AJ19=""),"",AK19/AJ19)</f>
        <v>0</v>
      </c>
      <c r="AM19" s="88" t="n">
        <f aca="false">予算入力!J18</f>
        <v>0</v>
      </c>
      <c r="AN19" s="226" t="n">
        <f aca="false">実績入力!BF20</f>
        <v>8</v>
      </c>
      <c r="AO19" s="227" t="str">
        <f aca="false">IF(OR(AM19=0,AM19=""),"",AN19/AM19)</f>
        <v/>
      </c>
      <c r="AP19" s="234" t="n">
        <f aca="false">SUM(AG19,AJ19,AM19)</f>
        <v>10</v>
      </c>
      <c r="AQ19" s="226" t="n">
        <f aca="false">SUM(AH19,AK19,AN19)</f>
        <v>17</v>
      </c>
      <c r="AR19" s="227" t="n">
        <f aca="false">IF(OR(AP19=0,AP19=""),"",AQ19/AP19)</f>
        <v>1.7</v>
      </c>
      <c r="AS19" s="234" t="n">
        <f aca="false">AB19+AP19</f>
        <v>30</v>
      </c>
      <c r="AT19" s="226" t="n">
        <f aca="false">AC19+AQ19</f>
        <v>51</v>
      </c>
      <c r="AU19" s="227" t="n">
        <f aca="false">IF(OR(AS19=0,AS19=""),"",AT19/AS19)</f>
        <v>1.7</v>
      </c>
      <c r="AV19" s="198"/>
      <c r="AW19" s="32" t="s">
        <v>35</v>
      </c>
      <c r="AX19" s="88" t="n">
        <f aca="false">予算入力!K18</f>
        <v>0</v>
      </c>
      <c r="AY19" s="226" t="n">
        <f aca="false">実績入力!BM20</f>
        <v>9</v>
      </c>
      <c r="AZ19" s="227" t="str">
        <f aca="false">IF(OR(AX19=0,AX19=""),"",AY19/AX19)</f>
        <v/>
      </c>
      <c r="BA19" s="88" t="n">
        <f aca="false">予算入力!L18</f>
        <v>10</v>
      </c>
      <c r="BB19" s="226" t="n">
        <f aca="false">実績入力!BT20</f>
        <v>0</v>
      </c>
      <c r="BC19" s="227" t="n">
        <f aca="false">IF(OR(BA19=0,BA19=""),"",BB19/BA19)</f>
        <v>0</v>
      </c>
      <c r="BD19" s="88" t="n">
        <f aca="false">予算入力!M18</f>
        <v>0</v>
      </c>
      <c r="BE19" s="226" t="n">
        <f aca="false">実績入力!CA20</f>
        <v>8</v>
      </c>
      <c r="BF19" s="227" t="str">
        <f aca="false">IF(OR(BD19=0,BD19=""),"",BE19/BD19)</f>
        <v/>
      </c>
      <c r="BG19" s="234" t="n">
        <f aca="false">SUM(AX19,BA19,BD19)</f>
        <v>10</v>
      </c>
      <c r="BH19" s="226" t="n">
        <f aca="false">SUM(AY19,BB19,BE19)</f>
        <v>17</v>
      </c>
      <c r="BI19" s="227" t="n">
        <f aca="false">IF(OR(BG19=0,BG19=""),"",BH19/BG19)</f>
        <v>1.7</v>
      </c>
      <c r="BJ19" s="235" t="n">
        <f aca="false">AS19+BG19</f>
        <v>40</v>
      </c>
      <c r="BK19" s="236" t="n">
        <f aca="false">AT19+BH19</f>
        <v>68</v>
      </c>
      <c r="BL19" s="237" t="n">
        <f aca="false">IF(OR(BJ19=0,BJ19=""),"",BK19/BJ19)</f>
        <v>1.7</v>
      </c>
    </row>
    <row r="20" customFormat="false" ht="12" hidden="false" customHeight="true" outlineLevel="0" collapsed="false">
      <c r="A20" s="32" t="s">
        <v>36</v>
      </c>
      <c r="B20" s="225" t="n">
        <f aca="false">予算入力!B19</f>
        <v>600</v>
      </c>
      <c r="C20" s="226" t="n">
        <f aca="false">実績入力!B21</f>
        <v>590</v>
      </c>
      <c r="D20" s="227" t="n">
        <f aca="false">IF(OR(B20=0,B20=""),"",C20/B20)</f>
        <v>0.983333333333333</v>
      </c>
      <c r="E20" s="225" t="n">
        <f aca="false">予算入力!C19</f>
        <v>600</v>
      </c>
      <c r="F20" s="226" t="n">
        <f aca="false">実績入力!I21</f>
        <v>590</v>
      </c>
      <c r="G20" s="227" t="n">
        <f aca="false">IF(OR(E20=0,E20=""),"",F20/E20)</f>
        <v>0.983333333333333</v>
      </c>
      <c r="H20" s="88" t="n">
        <f aca="false">予算入力!D19</f>
        <v>600</v>
      </c>
      <c r="I20" s="226" t="n">
        <f aca="false">実績入力!P21</f>
        <v>590</v>
      </c>
      <c r="J20" s="227" t="n">
        <f aca="false">IF(OR(H20=0,H20=""),"",I20/H20)</f>
        <v>0.983333333333333</v>
      </c>
      <c r="K20" s="228" t="n">
        <f aca="false">SUM(B20,E20,H20)</f>
        <v>1800</v>
      </c>
      <c r="L20" s="226" t="n">
        <f aca="false">SUM(C20,F20,I20)</f>
        <v>1770</v>
      </c>
      <c r="M20" s="229" t="n">
        <f aca="false">IF(OR(K20=0,K20=""),"",L20/K20)</f>
        <v>0.983333333333333</v>
      </c>
      <c r="N20" s="198"/>
      <c r="O20" s="32" t="s">
        <v>36</v>
      </c>
      <c r="P20" s="88" t="n">
        <f aca="false">予算入力!E19</f>
        <v>600</v>
      </c>
      <c r="Q20" s="226" t="n">
        <f aca="false">実績入力!W21</f>
        <v>590</v>
      </c>
      <c r="R20" s="227" t="n">
        <f aca="false">IF(OR(P20=0,P20=""),"",Q20/P20)</f>
        <v>0.983333333333333</v>
      </c>
      <c r="S20" s="88" t="n">
        <f aca="false">予算入力!F19</f>
        <v>600</v>
      </c>
      <c r="T20" s="226" t="n">
        <f aca="false">実績入力!AD21</f>
        <v>590</v>
      </c>
      <c r="U20" s="227" t="n">
        <f aca="false">IF(OR(S20=0,S20=""),"",T20/S20)</f>
        <v>0.983333333333333</v>
      </c>
      <c r="V20" s="88" t="n">
        <f aca="false">予算入力!G19</f>
        <v>600</v>
      </c>
      <c r="W20" s="226" t="n">
        <f aca="false">実績入力!AK21</f>
        <v>590</v>
      </c>
      <c r="X20" s="227" t="n">
        <f aca="false">IF(OR(V20=0,V20=""),"",W20/V20)</f>
        <v>0.983333333333333</v>
      </c>
      <c r="Y20" s="230" t="n">
        <f aca="false">SUM(P20,S20,V20)</f>
        <v>1800</v>
      </c>
      <c r="Z20" s="226" t="n">
        <f aca="false">SUM(Q20,T20,W20)</f>
        <v>1770</v>
      </c>
      <c r="AA20" s="231" t="n">
        <f aca="false">IF(OR(Y20=0,Y20=""),"",Z20/Y20)</f>
        <v>0.983333333333333</v>
      </c>
      <c r="AB20" s="232" t="n">
        <f aca="false">K20+Y20</f>
        <v>3600</v>
      </c>
      <c r="AC20" s="233" t="n">
        <f aca="false">L20+Z20</f>
        <v>3540</v>
      </c>
      <c r="AD20" s="227" t="n">
        <f aca="false">IF(OR(AB20=0,AB20=""),"",AC20/AB20)</f>
        <v>0.983333333333333</v>
      </c>
      <c r="AE20" s="198"/>
      <c r="AF20" s="32" t="s">
        <v>36</v>
      </c>
      <c r="AG20" s="234" t="n">
        <f aca="false">予算入力!H19</f>
        <v>600</v>
      </c>
      <c r="AH20" s="226" t="n">
        <f aca="false">実績入力!AR21</f>
        <v>590</v>
      </c>
      <c r="AI20" s="227" t="n">
        <f aca="false">IF(OR(AG20=0,AG20=""),"",AH20/AG20)</f>
        <v>0.983333333333333</v>
      </c>
      <c r="AJ20" s="88" t="n">
        <f aca="false">予算入力!I19</f>
        <v>600</v>
      </c>
      <c r="AK20" s="226" t="n">
        <f aca="false">実績入力!AY21</f>
        <v>590</v>
      </c>
      <c r="AL20" s="227" t="n">
        <f aca="false">IF(OR(AJ20=0,AJ20=""),"",AK20/AJ20)</f>
        <v>0.983333333333333</v>
      </c>
      <c r="AM20" s="88" t="n">
        <f aca="false">予算入力!J19</f>
        <v>600</v>
      </c>
      <c r="AN20" s="226" t="n">
        <f aca="false">実績入力!BF21</f>
        <v>590</v>
      </c>
      <c r="AO20" s="227" t="n">
        <f aca="false">IF(OR(AM20=0,AM20=""),"",AN20/AM20)</f>
        <v>0.983333333333333</v>
      </c>
      <c r="AP20" s="234" t="n">
        <f aca="false">SUM(AG20,AJ20,AM20)</f>
        <v>1800</v>
      </c>
      <c r="AQ20" s="226" t="n">
        <f aca="false">SUM(AH20,AK20,AN20)</f>
        <v>1770</v>
      </c>
      <c r="AR20" s="227" t="n">
        <f aca="false">IF(OR(AP20=0,AP20=""),"",AQ20/AP20)</f>
        <v>0.983333333333333</v>
      </c>
      <c r="AS20" s="234" t="n">
        <f aca="false">AB20+AP20</f>
        <v>5400</v>
      </c>
      <c r="AT20" s="226" t="n">
        <f aca="false">AC20+AQ20</f>
        <v>5310</v>
      </c>
      <c r="AU20" s="227" t="n">
        <f aca="false">IF(OR(AS20=0,AS20=""),"",AT20/AS20)</f>
        <v>0.983333333333333</v>
      </c>
      <c r="AV20" s="198"/>
      <c r="AW20" s="32" t="s">
        <v>36</v>
      </c>
      <c r="AX20" s="88" t="n">
        <f aca="false">予算入力!K19</f>
        <v>600</v>
      </c>
      <c r="AY20" s="226" t="n">
        <f aca="false">実績入力!BM21</f>
        <v>590</v>
      </c>
      <c r="AZ20" s="227" t="n">
        <f aca="false">IF(OR(AX20=0,AX20=""),"",AY20/AX20)</f>
        <v>0.983333333333333</v>
      </c>
      <c r="BA20" s="88" t="n">
        <f aca="false">予算入力!L19</f>
        <v>600</v>
      </c>
      <c r="BB20" s="226" t="n">
        <f aca="false">実績入力!BT21</f>
        <v>590</v>
      </c>
      <c r="BC20" s="227" t="n">
        <f aca="false">IF(OR(BA20=0,BA20=""),"",BB20/BA20)</f>
        <v>0.983333333333333</v>
      </c>
      <c r="BD20" s="88" t="n">
        <f aca="false">予算入力!M19</f>
        <v>600</v>
      </c>
      <c r="BE20" s="226" t="n">
        <f aca="false">実績入力!CA21</f>
        <v>590</v>
      </c>
      <c r="BF20" s="227" t="n">
        <f aca="false">IF(OR(BD20=0,BD20=""),"",BE20/BD20)</f>
        <v>0.983333333333333</v>
      </c>
      <c r="BG20" s="234" t="n">
        <f aca="false">SUM(AX20,BA20,BD20)</f>
        <v>1800</v>
      </c>
      <c r="BH20" s="226" t="n">
        <f aca="false">SUM(AY20,BB20,BE20)</f>
        <v>1770</v>
      </c>
      <c r="BI20" s="227" t="n">
        <f aca="false">IF(OR(BG20=0,BG20=""),"",BH20/BG20)</f>
        <v>0.983333333333333</v>
      </c>
      <c r="BJ20" s="235" t="n">
        <f aca="false">AS20+BG20</f>
        <v>7200</v>
      </c>
      <c r="BK20" s="236" t="n">
        <f aca="false">AT20+BH20</f>
        <v>7080</v>
      </c>
      <c r="BL20" s="237" t="n">
        <f aca="false">IF(OR(BJ20=0,BJ20=""),"",BK20/BJ20)</f>
        <v>0.983333333333333</v>
      </c>
    </row>
    <row r="21" customFormat="false" ht="12" hidden="false" customHeight="true" outlineLevel="0" collapsed="false">
      <c r="A21" s="32" t="s">
        <v>37</v>
      </c>
      <c r="B21" s="225" t="n">
        <f aca="false">予算入力!B20</f>
        <v>90</v>
      </c>
      <c r="C21" s="226" t="n">
        <f aca="false">実績入力!B22</f>
        <v>95</v>
      </c>
      <c r="D21" s="227" t="n">
        <f aca="false">IF(OR(B21=0,B21=""),"",C21/B21)</f>
        <v>1.05555555555556</v>
      </c>
      <c r="E21" s="225" t="n">
        <f aca="false">予算入力!C20</f>
        <v>90</v>
      </c>
      <c r="F21" s="226" t="n">
        <f aca="false">実績入力!I22</f>
        <v>95</v>
      </c>
      <c r="G21" s="227" t="n">
        <f aca="false">IF(OR(E21=0,E21=""),"",F21/E21)</f>
        <v>1.05555555555556</v>
      </c>
      <c r="H21" s="88" t="n">
        <f aca="false">予算入力!D20</f>
        <v>90</v>
      </c>
      <c r="I21" s="226" t="n">
        <f aca="false">実績入力!P22</f>
        <v>95</v>
      </c>
      <c r="J21" s="227" t="n">
        <f aca="false">IF(OR(H21=0,H21=""),"",I21/H21)</f>
        <v>1.05555555555556</v>
      </c>
      <c r="K21" s="228" t="n">
        <f aca="false">SUM(B21,E21,H21)</f>
        <v>270</v>
      </c>
      <c r="L21" s="226" t="n">
        <f aca="false">SUM(C21,F21,I21)</f>
        <v>285</v>
      </c>
      <c r="M21" s="229" t="n">
        <f aca="false">IF(OR(K21=0,K21=""),"",L21/K21)</f>
        <v>1.05555555555556</v>
      </c>
      <c r="N21" s="198"/>
      <c r="O21" s="32" t="s">
        <v>37</v>
      </c>
      <c r="P21" s="88" t="n">
        <f aca="false">予算入力!E20</f>
        <v>90</v>
      </c>
      <c r="Q21" s="226" t="n">
        <f aca="false">実績入力!W22</f>
        <v>95</v>
      </c>
      <c r="R21" s="227" t="n">
        <f aca="false">IF(OR(P21=0,P21=""),"",Q21/P21)</f>
        <v>1.05555555555556</v>
      </c>
      <c r="S21" s="88" t="n">
        <f aca="false">予算入力!F20</f>
        <v>90</v>
      </c>
      <c r="T21" s="226" t="n">
        <f aca="false">実績入力!AD22</f>
        <v>95</v>
      </c>
      <c r="U21" s="227" t="n">
        <f aca="false">IF(OR(S21=0,S21=""),"",T21/S21)</f>
        <v>1.05555555555556</v>
      </c>
      <c r="V21" s="88" t="n">
        <f aca="false">予算入力!G20</f>
        <v>90</v>
      </c>
      <c r="W21" s="226" t="n">
        <f aca="false">実績入力!AK22</f>
        <v>95</v>
      </c>
      <c r="X21" s="227" t="n">
        <f aca="false">IF(OR(V21=0,V21=""),"",W21/V21)</f>
        <v>1.05555555555556</v>
      </c>
      <c r="Y21" s="230" t="n">
        <f aca="false">SUM(P21,S21,V21)</f>
        <v>270</v>
      </c>
      <c r="Z21" s="226" t="n">
        <f aca="false">SUM(Q21,T21,W21)</f>
        <v>285</v>
      </c>
      <c r="AA21" s="231" t="n">
        <f aca="false">IF(OR(Y21=0,Y21=""),"",Z21/Y21)</f>
        <v>1.05555555555556</v>
      </c>
      <c r="AB21" s="232" t="n">
        <f aca="false">K21+Y21</f>
        <v>540</v>
      </c>
      <c r="AC21" s="233" t="n">
        <f aca="false">L21+Z21</f>
        <v>570</v>
      </c>
      <c r="AD21" s="227" t="n">
        <f aca="false">IF(OR(AB21=0,AB21=""),"",AC21/AB21)</f>
        <v>1.05555555555556</v>
      </c>
      <c r="AE21" s="198"/>
      <c r="AF21" s="32" t="s">
        <v>37</v>
      </c>
      <c r="AG21" s="234" t="n">
        <f aca="false">予算入力!H20</f>
        <v>90</v>
      </c>
      <c r="AH21" s="226" t="n">
        <f aca="false">実績入力!AR22</f>
        <v>95</v>
      </c>
      <c r="AI21" s="227" t="n">
        <f aca="false">IF(OR(AG21=0,AG21=""),"",AH21/AG21)</f>
        <v>1.05555555555556</v>
      </c>
      <c r="AJ21" s="88" t="n">
        <f aca="false">予算入力!I20</f>
        <v>90</v>
      </c>
      <c r="AK21" s="226" t="n">
        <f aca="false">実績入力!AY22</f>
        <v>95</v>
      </c>
      <c r="AL21" s="227" t="n">
        <f aca="false">IF(OR(AJ21=0,AJ21=""),"",AK21/AJ21)</f>
        <v>1.05555555555556</v>
      </c>
      <c r="AM21" s="88" t="n">
        <f aca="false">予算入力!J20</f>
        <v>90</v>
      </c>
      <c r="AN21" s="226" t="n">
        <f aca="false">実績入力!BF22</f>
        <v>95</v>
      </c>
      <c r="AO21" s="227" t="n">
        <f aca="false">IF(OR(AM21=0,AM21=""),"",AN21/AM21)</f>
        <v>1.05555555555556</v>
      </c>
      <c r="AP21" s="234" t="n">
        <f aca="false">SUM(AG21,AJ21,AM21)</f>
        <v>270</v>
      </c>
      <c r="AQ21" s="226" t="n">
        <f aca="false">SUM(AH21,AK21,AN21)</f>
        <v>285</v>
      </c>
      <c r="AR21" s="227" t="n">
        <f aca="false">IF(OR(AP21=0,AP21=""),"",AQ21/AP21)</f>
        <v>1.05555555555556</v>
      </c>
      <c r="AS21" s="234" t="n">
        <f aca="false">AB21+AP21</f>
        <v>810</v>
      </c>
      <c r="AT21" s="226" t="n">
        <f aca="false">AC21+AQ21</f>
        <v>855</v>
      </c>
      <c r="AU21" s="227" t="n">
        <f aca="false">IF(OR(AS21=0,AS21=""),"",AT21/AS21)</f>
        <v>1.05555555555556</v>
      </c>
      <c r="AV21" s="198"/>
      <c r="AW21" s="32" t="s">
        <v>37</v>
      </c>
      <c r="AX21" s="88" t="n">
        <f aca="false">予算入力!K20</f>
        <v>90</v>
      </c>
      <c r="AY21" s="226" t="n">
        <f aca="false">実績入力!BM22</f>
        <v>95</v>
      </c>
      <c r="AZ21" s="227" t="n">
        <f aca="false">IF(OR(AX21=0,AX21=""),"",AY21/AX21)</f>
        <v>1.05555555555556</v>
      </c>
      <c r="BA21" s="88" t="n">
        <f aca="false">予算入力!L20</f>
        <v>90</v>
      </c>
      <c r="BB21" s="226" t="n">
        <f aca="false">実績入力!BT22</f>
        <v>95</v>
      </c>
      <c r="BC21" s="227" t="n">
        <f aca="false">IF(OR(BA21=0,BA21=""),"",BB21/BA21)</f>
        <v>1.05555555555556</v>
      </c>
      <c r="BD21" s="88" t="n">
        <f aca="false">予算入力!M20</f>
        <v>90</v>
      </c>
      <c r="BE21" s="226" t="n">
        <f aca="false">実績入力!CA22</f>
        <v>95</v>
      </c>
      <c r="BF21" s="227" t="n">
        <f aca="false">IF(OR(BD21=0,BD21=""),"",BE21/BD21)</f>
        <v>1.05555555555556</v>
      </c>
      <c r="BG21" s="234" t="n">
        <f aca="false">SUM(AX21,BA21,BD21)</f>
        <v>270</v>
      </c>
      <c r="BH21" s="226" t="n">
        <f aca="false">SUM(AY21,BB21,BE21)</f>
        <v>285</v>
      </c>
      <c r="BI21" s="227" t="n">
        <f aca="false">IF(OR(BG21=0,BG21=""),"",BH21/BG21)</f>
        <v>1.05555555555556</v>
      </c>
      <c r="BJ21" s="235" t="n">
        <f aca="false">AS21+BG21</f>
        <v>1080</v>
      </c>
      <c r="BK21" s="236" t="n">
        <f aca="false">AT21+BH21</f>
        <v>1140</v>
      </c>
      <c r="BL21" s="237" t="n">
        <f aca="false">IF(OR(BJ21=0,BJ21=""),"",BK21/BJ21)</f>
        <v>1.05555555555556</v>
      </c>
    </row>
    <row r="22" customFormat="false" ht="12" hidden="false" customHeight="true" outlineLevel="0" collapsed="false">
      <c r="A22" s="32" t="s">
        <v>38</v>
      </c>
      <c r="B22" s="225" t="n">
        <f aca="false">予算入力!B21</f>
        <v>50</v>
      </c>
      <c r="C22" s="226" t="n">
        <f aca="false">実績入力!B23</f>
        <v>35</v>
      </c>
      <c r="D22" s="227" t="n">
        <f aca="false">IF(OR(B22=0,B22=""),"",C22/B22)</f>
        <v>0.7</v>
      </c>
      <c r="E22" s="225" t="n">
        <f aca="false">予算入力!C21</f>
        <v>50</v>
      </c>
      <c r="F22" s="226" t="n">
        <f aca="false">実績入力!I23</f>
        <v>0</v>
      </c>
      <c r="G22" s="227" t="n">
        <f aca="false">IF(OR(E22=0,E22=""),"",F22/E22)</f>
        <v>0</v>
      </c>
      <c r="H22" s="88" t="n">
        <f aca="false">予算入力!D21</f>
        <v>50</v>
      </c>
      <c r="I22" s="226" t="n">
        <f aca="false">実績入力!P23</f>
        <v>45</v>
      </c>
      <c r="J22" s="227" t="n">
        <f aca="false">IF(OR(H22=0,H22=""),"",I22/H22)</f>
        <v>0.9</v>
      </c>
      <c r="K22" s="228" t="n">
        <f aca="false">SUM(B22,E22,H22)</f>
        <v>150</v>
      </c>
      <c r="L22" s="226" t="n">
        <f aca="false">SUM(C22,F22,I22)</f>
        <v>80</v>
      </c>
      <c r="M22" s="229" t="n">
        <f aca="false">IF(OR(K22=0,K22=""),"",L22/K22)</f>
        <v>0.533333333333333</v>
      </c>
      <c r="N22" s="198"/>
      <c r="O22" s="32" t="s">
        <v>38</v>
      </c>
      <c r="P22" s="88" t="n">
        <f aca="false">予算入力!E21</f>
        <v>50</v>
      </c>
      <c r="Q22" s="226" t="n">
        <f aca="false">実績入力!W23</f>
        <v>35</v>
      </c>
      <c r="R22" s="227" t="n">
        <f aca="false">IF(OR(P22=0,P22=""),"",Q22/P22)</f>
        <v>0.7</v>
      </c>
      <c r="S22" s="88" t="n">
        <f aca="false">予算入力!F21</f>
        <v>50</v>
      </c>
      <c r="T22" s="226" t="n">
        <f aca="false">実績入力!AD23</f>
        <v>0</v>
      </c>
      <c r="U22" s="227" t="n">
        <f aca="false">IF(OR(S22=0,S22=""),"",T22/S22)</f>
        <v>0</v>
      </c>
      <c r="V22" s="88" t="n">
        <f aca="false">予算入力!G21</f>
        <v>50</v>
      </c>
      <c r="W22" s="226" t="n">
        <f aca="false">実績入力!AK23</f>
        <v>45</v>
      </c>
      <c r="X22" s="227" t="n">
        <f aca="false">IF(OR(V22=0,V22=""),"",W22/V22)</f>
        <v>0.9</v>
      </c>
      <c r="Y22" s="230" t="n">
        <f aca="false">SUM(P22,S22,V22)</f>
        <v>150</v>
      </c>
      <c r="Z22" s="226" t="n">
        <f aca="false">SUM(Q22,T22,W22)</f>
        <v>80</v>
      </c>
      <c r="AA22" s="231" t="n">
        <f aca="false">IF(OR(Y22=0,Y22=""),"",Z22/Y22)</f>
        <v>0.533333333333333</v>
      </c>
      <c r="AB22" s="232" t="n">
        <f aca="false">K22+Y22</f>
        <v>300</v>
      </c>
      <c r="AC22" s="233" t="n">
        <f aca="false">L22+Z22</f>
        <v>160</v>
      </c>
      <c r="AD22" s="227" t="n">
        <f aca="false">IF(OR(AB22=0,AB22=""),"",AC22/AB22)</f>
        <v>0.533333333333333</v>
      </c>
      <c r="AE22" s="198"/>
      <c r="AF22" s="32" t="s">
        <v>38</v>
      </c>
      <c r="AG22" s="234" t="n">
        <f aca="false">予算入力!H21</f>
        <v>50</v>
      </c>
      <c r="AH22" s="226" t="n">
        <f aca="false">実績入力!AR23</f>
        <v>35</v>
      </c>
      <c r="AI22" s="227" t="n">
        <f aca="false">IF(OR(AG22=0,AG22=""),"",AH22/AG22)</f>
        <v>0.7</v>
      </c>
      <c r="AJ22" s="88" t="n">
        <f aca="false">予算入力!I21</f>
        <v>50</v>
      </c>
      <c r="AK22" s="226" t="n">
        <f aca="false">実績入力!AY23</f>
        <v>0</v>
      </c>
      <c r="AL22" s="227" t="n">
        <f aca="false">IF(OR(AJ22=0,AJ22=""),"",AK22/AJ22)</f>
        <v>0</v>
      </c>
      <c r="AM22" s="88" t="n">
        <f aca="false">予算入力!J21</f>
        <v>50</v>
      </c>
      <c r="AN22" s="226" t="n">
        <f aca="false">実績入力!BF23</f>
        <v>45</v>
      </c>
      <c r="AO22" s="227" t="n">
        <f aca="false">IF(OR(AM22=0,AM22=""),"",AN22/AM22)</f>
        <v>0.9</v>
      </c>
      <c r="AP22" s="234" t="n">
        <f aca="false">SUM(AG22,AJ22,AM22)</f>
        <v>150</v>
      </c>
      <c r="AQ22" s="226" t="n">
        <f aca="false">SUM(AH22,AK22,AN22)</f>
        <v>80</v>
      </c>
      <c r="AR22" s="227" t="n">
        <f aca="false">IF(OR(AP22=0,AP22=""),"",AQ22/AP22)</f>
        <v>0.533333333333333</v>
      </c>
      <c r="AS22" s="234" t="n">
        <f aca="false">AB22+AP22</f>
        <v>450</v>
      </c>
      <c r="AT22" s="226" t="n">
        <f aca="false">AC22+AQ22</f>
        <v>240</v>
      </c>
      <c r="AU22" s="227" t="n">
        <f aca="false">IF(OR(AS22=0,AS22=""),"",AT22/AS22)</f>
        <v>0.533333333333333</v>
      </c>
      <c r="AV22" s="198"/>
      <c r="AW22" s="32" t="s">
        <v>38</v>
      </c>
      <c r="AX22" s="88" t="n">
        <f aca="false">予算入力!K21</f>
        <v>50</v>
      </c>
      <c r="AY22" s="226" t="n">
        <f aca="false">実績入力!BM23</f>
        <v>35</v>
      </c>
      <c r="AZ22" s="227" t="n">
        <f aca="false">IF(OR(AX22=0,AX22=""),"",AY22/AX22)</f>
        <v>0.7</v>
      </c>
      <c r="BA22" s="88" t="n">
        <f aca="false">予算入力!L21</f>
        <v>50</v>
      </c>
      <c r="BB22" s="226" t="n">
        <f aca="false">実績入力!BT23</f>
        <v>0</v>
      </c>
      <c r="BC22" s="227" t="n">
        <f aca="false">IF(OR(BA22=0,BA22=""),"",BB22/BA22)</f>
        <v>0</v>
      </c>
      <c r="BD22" s="88" t="n">
        <f aca="false">予算入力!M21</f>
        <v>50</v>
      </c>
      <c r="BE22" s="226" t="n">
        <f aca="false">実績入力!CA23</f>
        <v>45</v>
      </c>
      <c r="BF22" s="227" t="n">
        <f aca="false">IF(OR(BD22=0,BD22=""),"",BE22/BD22)</f>
        <v>0.9</v>
      </c>
      <c r="BG22" s="234" t="n">
        <f aca="false">SUM(AX22,BA22,BD22)</f>
        <v>150</v>
      </c>
      <c r="BH22" s="226" t="n">
        <f aca="false">SUM(AY22,BB22,BE22)</f>
        <v>80</v>
      </c>
      <c r="BI22" s="227" t="n">
        <f aca="false">IF(OR(BG22=0,BG22=""),"",BH22/BG22)</f>
        <v>0.533333333333333</v>
      </c>
      <c r="BJ22" s="235" t="n">
        <f aca="false">AS22+BG22</f>
        <v>600</v>
      </c>
      <c r="BK22" s="236" t="n">
        <f aca="false">AT22+BH22</f>
        <v>320</v>
      </c>
      <c r="BL22" s="237" t="n">
        <f aca="false">IF(OR(BJ22=0,BJ22=""),"",BK22/BJ22)</f>
        <v>0.533333333333333</v>
      </c>
    </row>
    <row r="23" customFormat="false" ht="12" hidden="false" customHeight="true" outlineLevel="0" collapsed="false">
      <c r="A23" s="32" t="s">
        <v>39</v>
      </c>
      <c r="B23" s="225" t="n">
        <f aca="false">予算入力!B22</f>
        <v>75</v>
      </c>
      <c r="C23" s="226" t="n">
        <f aca="false">実績入力!B24</f>
        <v>82</v>
      </c>
      <c r="D23" s="227" t="n">
        <f aca="false">IF(OR(B23=0,B23=""),"",C23/B23)</f>
        <v>1.09333333333333</v>
      </c>
      <c r="E23" s="225" t="n">
        <f aca="false">予算入力!C22</f>
        <v>75</v>
      </c>
      <c r="F23" s="226" t="n">
        <f aca="false">実績入力!I24</f>
        <v>80</v>
      </c>
      <c r="G23" s="227" t="n">
        <f aca="false">IF(OR(E23=0,E23=""),"",F23/E23)</f>
        <v>1.06666666666667</v>
      </c>
      <c r="H23" s="88" t="n">
        <f aca="false">予算入力!D22</f>
        <v>75</v>
      </c>
      <c r="I23" s="226" t="n">
        <f aca="false">実績入力!P24</f>
        <v>78</v>
      </c>
      <c r="J23" s="227" t="n">
        <f aca="false">IF(OR(H23=0,H23=""),"",I23/H23)</f>
        <v>1.04</v>
      </c>
      <c r="K23" s="228" t="n">
        <f aca="false">SUM(B23,E23,H23)</f>
        <v>225</v>
      </c>
      <c r="L23" s="226" t="n">
        <f aca="false">SUM(C23,F23,I23)</f>
        <v>240</v>
      </c>
      <c r="M23" s="229" t="n">
        <f aca="false">IF(OR(K23=0,K23=""),"",L23/K23)</f>
        <v>1.06666666666667</v>
      </c>
      <c r="N23" s="198"/>
      <c r="O23" s="32" t="s">
        <v>39</v>
      </c>
      <c r="P23" s="88" t="n">
        <f aca="false">予算入力!E22</f>
        <v>75</v>
      </c>
      <c r="Q23" s="226" t="n">
        <f aca="false">実績入力!W24</f>
        <v>82</v>
      </c>
      <c r="R23" s="227" t="n">
        <f aca="false">IF(OR(P23=0,P23=""),"",Q23/P23)</f>
        <v>1.09333333333333</v>
      </c>
      <c r="S23" s="88" t="n">
        <f aca="false">予算入力!F22</f>
        <v>75</v>
      </c>
      <c r="T23" s="226" t="n">
        <f aca="false">実績入力!AD24</f>
        <v>80</v>
      </c>
      <c r="U23" s="227" t="n">
        <f aca="false">IF(OR(S23=0,S23=""),"",T23/S23)</f>
        <v>1.06666666666667</v>
      </c>
      <c r="V23" s="88" t="n">
        <f aca="false">予算入力!G22</f>
        <v>75</v>
      </c>
      <c r="W23" s="226" t="n">
        <f aca="false">実績入力!AK24</f>
        <v>78</v>
      </c>
      <c r="X23" s="227" t="n">
        <f aca="false">IF(OR(V23=0,V23=""),"",W23/V23)</f>
        <v>1.04</v>
      </c>
      <c r="Y23" s="230" t="n">
        <f aca="false">SUM(P23,S23,V23)</f>
        <v>225</v>
      </c>
      <c r="Z23" s="226" t="n">
        <f aca="false">SUM(Q23,T23,W23)</f>
        <v>240</v>
      </c>
      <c r="AA23" s="231" t="n">
        <f aca="false">IF(OR(Y23=0,Y23=""),"",Z23/Y23)</f>
        <v>1.06666666666667</v>
      </c>
      <c r="AB23" s="232" t="n">
        <f aca="false">K23+Y23</f>
        <v>450</v>
      </c>
      <c r="AC23" s="233" t="n">
        <f aca="false">L23+Z23</f>
        <v>480</v>
      </c>
      <c r="AD23" s="227" t="n">
        <f aca="false">IF(OR(AB23=0,AB23=""),"",AC23/AB23)</f>
        <v>1.06666666666667</v>
      </c>
      <c r="AE23" s="198"/>
      <c r="AF23" s="32" t="s">
        <v>39</v>
      </c>
      <c r="AG23" s="234" t="n">
        <f aca="false">予算入力!H22</f>
        <v>75</v>
      </c>
      <c r="AH23" s="226" t="n">
        <f aca="false">実績入力!AR24</f>
        <v>82</v>
      </c>
      <c r="AI23" s="227" t="n">
        <f aca="false">IF(OR(AG23=0,AG23=""),"",AH23/AG23)</f>
        <v>1.09333333333333</v>
      </c>
      <c r="AJ23" s="88" t="n">
        <f aca="false">予算入力!I22</f>
        <v>75</v>
      </c>
      <c r="AK23" s="226" t="n">
        <f aca="false">実績入力!AY24</f>
        <v>80</v>
      </c>
      <c r="AL23" s="227" t="n">
        <f aca="false">IF(OR(AJ23=0,AJ23=""),"",AK23/AJ23)</f>
        <v>1.06666666666667</v>
      </c>
      <c r="AM23" s="88" t="n">
        <f aca="false">予算入力!J22</f>
        <v>75</v>
      </c>
      <c r="AN23" s="226" t="n">
        <f aca="false">実績入力!BF24</f>
        <v>78</v>
      </c>
      <c r="AO23" s="227" t="n">
        <f aca="false">IF(OR(AM23=0,AM23=""),"",AN23/AM23)</f>
        <v>1.04</v>
      </c>
      <c r="AP23" s="234" t="n">
        <f aca="false">SUM(AG23,AJ23,AM23)</f>
        <v>225</v>
      </c>
      <c r="AQ23" s="226" t="n">
        <f aca="false">SUM(AH23,AK23,AN23)</f>
        <v>240</v>
      </c>
      <c r="AR23" s="227" t="n">
        <f aca="false">IF(OR(AP23=0,AP23=""),"",AQ23/AP23)</f>
        <v>1.06666666666667</v>
      </c>
      <c r="AS23" s="234" t="n">
        <f aca="false">AB23+AP23</f>
        <v>675</v>
      </c>
      <c r="AT23" s="226" t="n">
        <f aca="false">AC23+AQ23</f>
        <v>720</v>
      </c>
      <c r="AU23" s="227" t="n">
        <f aca="false">IF(OR(AS23=0,AS23=""),"",AT23/AS23)</f>
        <v>1.06666666666667</v>
      </c>
      <c r="AV23" s="198"/>
      <c r="AW23" s="32" t="s">
        <v>39</v>
      </c>
      <c r="AX23" s="88" t="n">
        <f aca="false">予算入力!K22</f>
        <v>75</v>
      </c>
      <c r="AY23" s="226" t="n">
        <f aca="false">実績入力!BM24</f>
        <v>82</v>
      </c>
      <c r="AZ23" s="227" t="n">
        <f aca="false">IF(OR(AX23=0,AX23=""),"",AY23/AX23)</f>
        <v>1.09333333333333</v>
      </c>
      <c r="BA23" s="88" t="n">
        <f aca="false">予算入力!L22</f>
        <v>75</v>
      </c>
      <c r="BB23" s="226" t="n">
        <f aca="false">実績入力!BT24</f>
        <v>80</v>
      </c>
      <c r="BC23" s="227" t="n">
        <f aca="false">IF(OR(BA23=0,BA23=""),"",BB23/BA23)</f>
        <v>1.06666666666667</v>
      </c>
      <c r="BD23" s="88" t="n">
        <f aca="false">予算入力!M22</f>
        <v>75</v>
      </c>
      <c r="BE23" s="226" t="n">
        <f aca="false">実績入力!CA24</f>
        <v>78</v>
      </c>
      <c r="BF23" s="227" t="n">
        <f aca="false">IF(OR(BD23=0,BD23=""),"",BE23/BD23)</f>
        <v>1.04</v>
      </c>
      <c r="BG23" s="234" t="n">
        <f aca="false">SUM(AX23,BA23,BD23)</f>
        <v>225</v>
      </c>
      <c r="BH23" s="226" t="n">
        <f aca="false">SUM(AY23,BB23,BE23)</f>
        <v>240</v>
      </c>
      <c r="BI23" s="227" t="n">
        <f aca="false">IF(OR(BG23=0,BG23=""),"",BH23/BG23)</f>
        <v>1.06666666666667</v>
      </c>
      <c r="BJ23" s="235" t="n">
        <f aca="false">AS23+BG23</f>
        <v>900</v>
      </c>
      <c r="BK23" s="236" t="n">
        <f aca="false">AT23+BH23</f>
        <v>960</v>
      </c>
      <c r="BL23" s="237" t="n">
        <f aca="false">IF(OR(BJ23=0,BJ23=""),"",BK23/BJ23)</f>
        <v>1.06666666666667</v>
      </c>
    </row>
    <row r="24" customFormat="false" ht="12" hidden="false" customHeight="true" outlineLevel="0" collapsed="false">
      <c r="A24" s="32" t="s">
        <v>40</v>
      </c>
      <c r="B24" s="225" t="n">
        <f aca="false">予算入力!B23</f>
        <v>90</v>
      </c>
      <c r="C24" s="226" t="n">
        <f aca="false">実績入力!B25</f>
        <v>78</v>
      </c>
      <c r="D24" s="227" t="n">
        <f aca="false">IF(OR(B24=0,B24=""),"",C24/B24)</f>
        <v>0.866666666666667</v>
      </c>
      <c r="E24" s="225" t="n">
        <f aca="false">予算入力!C23</f>
        <v>90</v>
      </c>
      <c r="F24" s="226" t="n">
        <f aca="false">実績入力!I25</f>
        <v>75</v>
      </c>
      <c r="G24" s="227" t="n">
        <f aca="false">IF(OR(E24=0,E24=""),"",F24/E24)</f>
        <v>0.833333333333333</v>
      </c>
      <c r="H24" s="88" t="n">
        <f aca="false">予算入力!D23</f>
        <v>90</v>
      </c>
      <c r="I24" s="226" t="n">
        <f aca="false">実績入力!P25</f>
        <v>79</v>
      </c>
      <c r="J24" s="227" t="n">
        <f aca="false">IF(OR(H24=0,H24=""),"",I24/H24)</f>
        <v>0.877777777777778</v>
      </c>
      <c r="K24" s="228" t="n">
        <f aca="false">SUM(B24,E24,H24)</f>
        <v>270</v>
      </c>
      <c r="L24" s="226" t="n">
        <f aca="false">SUM(C24,F24,I24)</f>
        <v>232</v>
      </c>
      <c r="M24" s="229" t="n">
        <f aca="false">IF(OR(K24=0,K24=""),"",L24/K24)</f>
        <v>0.859259259259259</v>
      </c>
      <c r="N24" s="198"/>
      <c r="O24" s="32" t="s">
        <v>40</v>
      </c>
      <c r="P24" s="88" t="n">
        <f aca="false">予算入力!E23</f>
        <v>90</v>
      </c>
      <c r="Q24" s="226" t="n">
        <f aca="false">実績入力!W25</f>
        <v>78</v>
      </c>
      <c r="R24" s="227" t="n">
        <f aca="false">IF(OR(P24=0,P24=""),"",Q24/P24)</f>
        <v>0.866666666666667</v>
      </c>
      <c r="S24" s="88" t="n">
        <f aca="false">予算入力!F23</f>
        <v>90</v>
      </c>
      <c r="T24" s="226" t="n">
        <f aca="false">実績入力!AD25</f>
        <v>75</v>
      </c>
      <c r="U24" s="227" t="n">
        <f aca="false">IF(OR(S24=0,S24=""),"",T24/S24)</f>
        <v>0.833333333333333</v>
      </c>
      <c r="V24" s="88" t="n">
        <f aca="false">予算入力!G23</f>
        <v>90</v>
      </c>
      <c r="W24" s="226" t="n">
        <f aca="false">実績入力!AK25</f>
        <v>79</v>
      </c>
      <c r="X24" s="227" t="n">
        <f aca="false">IF(OR(V24=0,V24=""),"",W24/V24)</f>
        <v>0.877777777777778</v>
      </c>
      <c r="Y24" s="230" t="n">
        <f aca="false">SUM(P24,S24,V24)</f>
        <v>270</v>
      </c>
      <c r="Z24" s="226" t="n">
        <f aca="false">SUM(Q24,T24,W24)</f>
        <v>232</v>
      </c>
      <c r="AA24" s="231" t="n">
        <f aca="false">IF(OR(Y24=0,Y24=""),"",Z24/Y24)</f>
        <v>0.859259259259259</v>
      </c>
      <c r="AB24" s="232" t="n">
        <f aca="false">K24+Y24</f>
        <v>540</v>
      </c>
      <c r="AC24" s="233" t="n">
        <f aca="false">L24+Z24</f>
        <v>464</v>
      </c>
      <c r="AD24" s="227" t="n">
        <f aca="false">IF(OR(AB24=0,AB24=""),"",AC24/AB24)</f>
        <v>0.859259259259259</v>
      </c>
      <c r="AE24" s="198"/>
      <c r="AF24" s="32" t="s">
        <v>40</v>
      </c>
      <c r="AG24" s="234" t="n">
        <f aca="false">予算入力!H23</f>
        <v>90</v>
      </c>
      <c r="AH24" s="226" t="n">
        <f aca="false">実績入力!AR25</f>
        <v>78</v>
      </c>
      <c r="AI24" s="227" t="n">
        <f aca="false">IF(OR(AG24=0,AG24=""),"",AH24/AG24)</f>
        <v>0.866666666666667</v>
      </c>
      <c r="AJ24" s="88" t="n">
        <f aca="false">予算入力!I23</f>
        <v>90</v>
      </c>
      <c r="AK24" s="226" t="n">
        <f aca="false">実績入力!AY25</f>
        <v>75</v>
      </c>
      <c r="AL24" s="227" t="n">
        <f aca="false">IF(OR(AJ24=0,AJ24=""),"",AK24/AJ24)</f>
        <v>0.833333333333333</v>
      </c>
      <c r="AM24" s="88" t="n">
        <f aca="false">予算入力!J23</f>
        <v>90</v>
      </c>
      <c r="AN24" s="226" t="n">
        <f aca="false">実績入力!BF25</f>
        <v>79</v>
      </c>
      <c r="AO24" s="227" t="n">
        <f aca="false">IF(OR(AM24=0,AM24=""),"",AN24/AM24)</f>
        <v>0.877777777777778</v>
      </c>
      <c r="AP24" s="234" t="n">
        <f aca="false">SUM(AG24,AJ24,AM24)</f>
        <v>270</v>
      </c>
      <c r="AQ24" s="226" t="n">
        <f aca="false">SUM(AH24,AK24,AN24)</f>
        <v>232</v>
      </c>
      <c r="AR24" s="227" t="n">
        <f aca="false">IF(OR(AP24=0,AP24=""),"",AQ24/AP24)</f>
        <v>0.859259259259259</v>
      </c>
      <c r="AS24" s="234" t="n">
        <f aca="false">AB24+AP24</f>
        <v>810</v>
      </c>
      <c r="AT24" s="226" t="n">
        <f aca="false">AC24+AQ24</f>
        <v>696</v>
      </c>
      <c r="AU24" s="227" t="n">
        <f aca="false">IF(OR(AS24=0,AS24=""),"",AT24/AS24)</f>
        <v>0.859259259259259</v>
      </c>
      <c r="AV24" s="198"/>
      <c r="AW24" s="32" t="s">
        <v>40</v>
      </c>
      <c r="AX24" s="88" t="n">
        <f aca="false">予算入力!K23</f>
        <v>90</v>
      </c>
      <c r="AY24" s="226" t="n">
        <f aca="false">実績入力!BM25</f>
        <v>78</v>
      </c>
      <c r="AZ24" s="227" t="n">
        <f aca="false">IF(OR(AX24=0,AX24=""),"",AY24/AX24)</f>
        <v>0.866666666666667</v>
      </c>
      <c r="BA24" s="88" t="n">
        <f aca="false">予算入力!L23</f>
        <v>90</v>
      </c>
      <c r="BB24" s="226" t="n">
        <f aca="false">実績入力!BT25</f>
        <v>75</v>
      </c>
      <c r="BC24" s="227" t="n">
        <f aca="false">IF(OR(BA24=0,BA24=""),"",BB24/BA24)</f>
        <v>0.833333333333333</v>
      </c>
      <c r="BD24" s="88" t="n">
        <f aca="false">予算入力!M23</f>
        <v>90</v>
      </c>
      <c r="BE24" s="226" t="n">
        <f aca="false">実績入力!CA25</f>
        <v>79</v>
      </c>
      <c r="BF24" s="227" t="n">
        <f aca="false">IF(OR(BD24=0,BD24=""),"",BE24/BD24)</f>
        <v>0.877777777777778</v>
      </c>
      <c r="BG24" s="234" t="n">
        <f aca="false">SUM(AX24,BA24,BD24)</f>
        <v>270</v>
      </c>
      <c r="BH24" s="226" t="n">
        <f aca="false">SUM(AY24,BB24,BE24)</f>
        <v>232</v>
      </c>
      <c r="BI24" s="227" t="n">
        <f aca="false">IF(OR(BG24=0,BG24=""),"",BH24/BG24)</f>
        <v>0.859259259259259</v>
      </c>
      <c r="BJ24" s="235" t="n">
        <f aca="false">AS24+BG24</f>
        <v>1080</v>
      </c>
      <c r="BK24" s="236" t="n">
        <f aca="false">AT24+BH24</f>
        <v>928</v>
      </c>
      <c r="BL24" s="237" t="n">
        <f aca="false">IF(OR(BJ24=0,BJ24=""),"",BK24/BJ24)</f>
        <v>0.859259259259259</v>
      </c>
    </row>
    <row r="25" customFormat="false" ht="12" hidden="false" customHeight="true" outlineLevel="0" collapsed="false">
      <c r="A25" s="32" t="s">
        <v>41</v>
      </c>
      <c r="B25" s="225" t="n">
        <f aca="false">予算入力!B24</f>
        <v>120</v>
      </c>
      <c r="C25" s="226" t="n">
        <f aca="false">実績入力!B26</f>
        <v>105</v>
      </c>
      <c r="D25" s="227" t="n">
        <f aca="false">IF(OR(B25=0,B25=""),"",C25/B25)</f>
        <v>0.875</v>
      </c>
      <c r="E25" s="225" t="n">
        <f aca="false">予算入力!C24</f>
        <v>120</v>
      </c>
      <c r="F25" s="226" t="n">
        <f aca="false">実績入力!I26</f>
        <v>78</v>
      </c>
      <c r="G25" s="227" t="n">
        <f aca="false">IF(OR(E25=0,E25=""),"",F25/E25)</f>
        <v>0.65</v>
      </c>
      <c r="H25" s="88" t="n">
        <f aca="false">予算入力!D24</f>
        <v>120</v>
      </c>
      <c r="I25" s="226" t="n">
        <f aca="false">実績入力!P26</f>
        <v>82</v>
      </c>
      <c r="J25" s="227" t="n">
        <f aca="false">IF(OR(H25=0,H25=""),"",I25/H25)</f>
        <v>0.683333333333333</v>
      </c>
      <c r="K25" s="228" t="n">
        <f aca="false">SUM(B25,E25,H25)</f>
        <v>360</v>
      </c>
      <c r="L25" s="226" t="n">
        <f aca="false">SUM(C25,F25,I25)</f>
        <v>265</v>
      </c>
      <c r="M25" s="229" t="n">
        <f aca="false">IF(OR(K25=0,K25=""),"",L25/K25)</f>
        <v>0.736111111111111</v>
      </c>
      <c r="N25" s="198"/>
      <c r="O25" s="32" t="s">
        <v>41</v>
      </c>
      <c r="P25" s="88" t="n">
        <f aca="false">予算入力!E24</f>
        <v>120</v>
      </c>
      <c r="Q25" s="226" t="n">
        <f aca="false">実績入力!W26</f>
        <v>105</v>
      </c>
      <c r="R25" s="227" t="n">
        <f aca="false">IF(OR(P25=0,P25=""),"",Q25/P25)</f>
        <v>0.875</v>
      </c>
      <c r="S25" s="88" t="n">
        <f aca="false">予算入力!F24</f>
        <v>120</v>
      </c>
      <c r="T25" s="226" t="n">
        <f aca="false">実績入力!AD26</f>
        <v>78</v>
      </c>
      <c r="U25" s="227" t="n">
        <f aca="false">IF(OR(S25=0,S25=""),"",T25/S25)</f>
        <v>0.65</v>
      </c>
      <c r="V25" s="88" t="n">
        <f aca="false">予算入力!G24</f>
        <v>120</v>
      </c>
      <c r="W25" s="226" t="n">
        <f aca="false">実績入力!AK26</f>
        <v>82</v>
      </c>
      <c r="X25" s="227" t="n">
        <f aca="false">IF(OR(V25=0,V25=""),"",W25/V25)</f>
        <v>0.683333333333333</v>
      </c>
      <c r="Y25" s="230" t="n">
        <f aca="false">SUM(P25,S25,V25)</f>
        <v>360</v>
      </c>
      <c r="Z25" s="226" t="n">
        <f aca="false">SUM(Q25,T25,W25)</f>
        <v>265</v>
      </c>
      <c r="AA25" s="231" t="n">
        <f aca="false">IF(OR(Y25=0,Y25=""),"",Z25/Y25)</f>
        <v>0.736111111111111</v>
      </c>
      <c r="AB25" s="232" t="n">
        <f aca="false">K25+Y25</f>
        <v>720</v>
      </c>
      <c r="AC25" s="233" t="n">
        <f aca="false">L25+Z25</f>
        <v>530</v>
      </c>
      <c r="AD25" s="227" t="n">
        <f aca="false">IF(OR(AB25=0,AB25=""),"",AC25/AB25)</f>
        <v>0.736111111111111</v>
      </c>
      <c r="AE25" s="198"/>
      <c r="AF25" s="32" t="s">
        <v>41</v>
      </c>
      <c r="AG25" s="234" t="n">
        <f aca="false">予算入力!H24</f>
        <v>120</v>
      </c>
      <c r="AH25" s="226" t="n">
        <f aca="false">実績入力!AR26</f>
        <v>105</v>
      </c>
      <c r="AI25" s="227" t="n">
        <f aca="false">IF(OR(AG25=0,AG25=""),"",AH25/AG25)</f>
        <v>0.875</v>
      </c>
      <c r="AJ25" s="88" t="n">
        <f aca="false">予算入力!I24</f>
        <v>120</v>
      </c>
      <c r="AK25" s="226" t="n">
        <f aca="false">実績入力!AY26</f>
        <v>78</v>
      </c>
      <c r="AL25" s="227" t="n">
        <f aca="false">IF(OR(AJ25=0,AJ25=""),"",AK25/AJ25)</f>
        <v>0.65</v>
      </c>
      <c r="AM25" s="88" t="n">
        <f aca="false">予算入力!J24</f>
        <v>120</v>
      </c>
      <c r="AN25" s="226" t="n">
        <f aca="false">実績入力!BF26</f>
        <v>82</v>
      </c>
      <c r="AO25" s="227" t="n">
        <f aca="false">IF(OR(AM25=0,AM25=""),"",AN25/AM25)</f>
        <v>0.683333333333333</v>
      </c>
      <c r="AP25" s="234" t="n">
        <f aca="false">SUM(AG25,AJ25,AM25)</f>
        <v>360</v>
      </c>
      <c r="AQ25" s="226" t="n">
        <f aca="false">SUM(AH25,AK25,AN25)</f>
        <v>265</v>
      </c>
      <c r="AR25" s="227" t="n">
        <f aca="false">IF(OR(AP25=0,AP25=""),"",AQ25/AP25)</f>
        <v>0.736111111111111</v>
      </c>
      <c r="AS25" s="234" t="n">
        <f aca="false">AB25+AP25</f>
        <v>1080</v>
      </c>
      <c r="AT25" s="226" t="n">
        <f aca="false">AC25+AQ25</f>
        <v>795</v>
      </c>
      <c r="AU25" s="227" t="n">
        <f aca="false">IF(OR(AS25=0,AS25=""),"",AT25/AS25)</f>
        <v>0.736111111111111</v>
      </c>
      <c r="AV25" s="198"/>
      <c r="AW25" s="32" t="s">
        <v>41</v>
      </c>
      <c r="AX25" s="88" t="n">
        <f aca="false">予算入力!K24</f>
        <v>120</v>
      </c>
      <c r="AY25" s="226" t="n">
        <f aca="false">実績入力!BM26</f>
        <v>105</v>
      </c>
      <c r="AZ25" s="227" t="n">
        <f aca="false">IF(OR(AX25=0,AX25=""),"",AY25/AX25)</f>
        <v>0.875</v>
      </c>
      <c r="BA25" s="88" t="n">
        <f aca="false">予算入力!L24</f>
        <v>120</v>
      </c>
      <c r="BB25" s="226" t="n">
        <f aca="false">実績入力!BT26</f>
        <v>78</v>
      </c>
      <c r="BC25" s="227" t="n">
        <f aca="false">IF(OR(BA25=0,BA25=""),"",BB25/BA25)</f>
        <v>0.65</v>
      </c>
      <c r="BD25" s="88" t="n">
        <f aca="false">予算入力!M24</f>
        <v>120</v>
      </c>
      <c r="BE25" s="226" t="n">
        <f aca="false">実績入力!CA26</f>
        <v>82</v>
      </c>
      <c r="BF25" s="227" t="n">
        <f aca="false">IF(OR(BD25=0,BD25=""),"",BE25/BD25)</f>
        <v>0.683333333333333</v>
      </c>
      <c r="BG25" s="234" t="n">
        <f aca="false">SUM(AX25,BA25,BD25)</f>
        <v>360</v>
      </c>
      <c r="BH25" s="226" t="n">
        <f aca="false">SUM(AY25,BB25,BE25)</f>
        <v>265</v>
      </c>
      <c r="BI25" s="227" t="n">
        <f aca="false">IF(OR(BG25=0,BG25=""),"",BH25/BG25)</f>
        <v>0.736111111111111</v>
      </c>
      <c r="BJ25" s="235" t="n">
        <f aca="false">AS25+BG25</f>
        <v>1440</v>
      </c>
      <c r="BK25" s="236" t="n">
        <f aca="false">AT25+BH25</f>
        <v>1060</v>
      </c>
      <c r="BL25" s="237" t="n">
        <f aca="false">IF(OR(BJ25=0,BJ25=""),"",BK25/BJ25)</f>
        <v>0.736111111111111</v>
      </c>
    </row>
    <row r="26" customFormat="false" ht="12" hidden="false" customHeight="true" outlineLevel="0" collapsed="false">
      <c r="A26" s="32" t="s">
        <v>42</v>
      </c>
      <c r="B26" s="225" t="n">
        <f aca="false">予算入力!B25</f>
        <v>15</v>
      </c>
      <c r="C26" s="226" t="n">
        <f aca="false">実績入力!B27</f>
        <v>25</v>
      </c>
      <c r="D26" s="227" t="n">
        <f aca="false">IF(OR(B26=0,B26=""),"",C26/B26)</f>
        <v>1.66666666666667</v>
      </c>
      <c r="E26" s="225" t="n">
        <f aca="false">予算入力!C25</f>
        <v>15</v>
      </c>
      <c r="F26" s="226" t="n">
        <f aca="false">実績入力!I27</f>
        <v>18</v>
      </c>
      <c r="G26" s="227" t="n">
        <f aca="false">IF(OR(E26=0,E26=""),"",F26/E26)</f>
        <v>1.2</v>
      </c>
      <c r="H26" s="88" t="n">
        <f aca="false">予算入力!D25</f>
        <v>15</v>
      </c>
      <c r="I26" s="226" t="n">
        <f aca="false">実績入力!P27</f>
        <v>12</v>
      </c>
      <c r="J26" s="227" t="n">
        <f aca="false">IF(OR(H26=0,H26=""),"",I26/H26)</f>
        <v>0.8</v>
      </c>
      <c r="K26" s="228" t="n">
        <f aca="false">SUM(B26,E26,H26)</f>
        <v>45</v>
      </c>
      <c r="L26" s="226" t="n">
        <f aca="false">SUM(C26,F26,I26)</f>
        <v>55</v>
      </c>
      <c r="M26" s="229" t="n">
        <f aca="false">IF(OR(K26=0,K26=""),"",L26/K26)</f>
        <v>1.22222222222222</v>
      </c>
      <c r="N26" s="198"/>
      <c r="O26" s="32" t="s">
        <v>42</v>
      </c>
      <c r="P26" s="88" t="n">
        <f aca="false">予算入力!E25</f>
        <v>15</v>
      </c>
      <c r="Q26" s="226" t="n">
        <f aca="false">実績入力!W27</f>
        <v>25</v>
      </c>
      <c r="R26" s="227" t="n">
        <f aca="false">IF(OR(P26=0,P26=""),"",Q26/P26)</f>
        <v>1.66666666666667</v>
      </c>
      <c r="S26" s="88" t="n">
        <f aca="false">予算入力!F25</f>
        <v>15</v>
      </c>
      <c r="T26" s="226" t="n">
        <f aca="false">実績入力!AD27</f>
        <v>18</v>
      </c>
      <c r="U26" s="227" t="n">
        <f aca="false">IF(OR(S26=0,S26=""),"",T26/S26)</f>
        <v>1.2</v>
      </c>
      <c r="V26" s="88" t="n">
        <f aca="false">予算入力!G25</f>
        <v>15</v>
      </c>
      <c r="W26" s="226" t="n">
        <f aca="false">実績入力!AK27</f>
        <v>12</v>
      </c>
      <c r="X26" s="227" t="n">
        <f aca="false">IF(OR(V26=0,V26=""),"",W26/V26)</f>
        <v>0.8</v>
      </c>
      <c r="Y26" s="230" t="n">
        <f aca="false">SUM(P26,S26,V26)</f>
        <v>45</v>
      </c>
      <c r="Z26" s="226" t="n">
        <f aca="false">SUM(Q26,T26,W26)</f>
        <v>55</v>
      </c>
      <c r="AA26" s="231" t="n">
        <f aca="false">IF(OR(Y26=0,Y26=""),"",Z26/Y26)</f>
        <v>1.22222222222222</v>
      </c>
      <c r="AB26" s="232" t="n">
        <f aca="false">K26+Y26</f>
        <v>90</v>
      </c>
      <c r="AC26" s="233" t="n">
        <f aca="false">L26+Z26</f>
        <v>110</v>
      </c>
      <c r="AD26" s="227" t="n">
        <f aca="false">IF(OR(AB26=0,AB26=""),"",AC26/AB26)</f>
        <v>1.22222222222222</v>
      </c>
      <c r="AE26" s="198"/>
      <c r="AF26" s="32" t="s">
        <v>42</v>
      </c>
      <c r="AG26" s="234" t="n">
        <f aca="false">予算入力!H25</f>
        <v>15</v>
      </c>
      <c r="AH26" s="226" t="n">
        <f aca="false">実績入力!AR27</f>
        <v>25</v>
      </c>
      <c r="AI26" s="227" t="n">
        <f aca="false">IF(OR(AG26=0,AG26=""),"",AH26/AG26)</f>
        <v>1.66666666666667</v>
      </c>
      <c r="AJ26" s="88" t="n">
        <f aca="false">予算入力!I25</f>
        <v>15</v>
      </c>
      <c r="AK26" s="226" t="n">
        <f aca="false">実績入力!AY27</f>
        <v>18</v>
      </c>
      <c r="AL26" s="227" t="n">
        <f aca="false">IF(OR(AJ26=0,AJ26=""),"",AK26/AJ26)</f>
        <v>1.2</v>
      </c>
      <c r="AM26" s="88" t="n">
        <f aca="false">予算入力!J25</f>
        <v>15</v>
      </c>
      <c r="AN26" s="226" t="n">
        <f aca="false">実績入力!BF27</f>
        <v>12</v>
      </c>
      <c r="AO26" s="227" t="n">
        <f aca="false">IF(OR(AM26=0,AM26=""),"",AN26/AM26)</f>
        <v>0.8</v>
      </c>
      <c r="AP26" s="234" t="n">
        <f aca="false">SUM(AG26,AJ26,AM26)</f>
        <v>45</v>
      </c>
      <c r="AQ26" s="226" t="n">
        <f aca="false">SUM(AH26,AK26,AN26)</f>
        <v>55</v>
      </c>
      <c r="AR26" s="227" t="n">
        <f aca="false">IF(OR(AP26=0,AP26=""),"",AQ26/AP26)</f>
        <v>1.22222222222222</v>
      </c>
      <c r="AS26" s="234" t="n">
        <f aca="false">AB26+AP26</f>
        <v>135</v>
      </c>
      <c r="AT26" s="226" t="n">
        <f aca="false">AC26+AQ26</f>
        <v>165</v>
      </c>
      <c r="AU26" s="227" t="n">
        <f aca="false">IF(OR(AS26=0,AS26=""),"",AT26/AS26)</f>
        <v>1.22222222222222</v>
      </c>
      <c r="AV26" s="198"/>
      <c r="AW26" s="32" t="s">
        <v>42</v>
      </c>
      <c r="AX26" s="88" t="n">
        <f aca="false">予算入力!K25</f>
        <v>15</v>
      </c>
      <c r="AY26" s="226" t="n">
        <f aca="false">実績入力!BM27</f>
        <v>25</v>
      </c>
      <c r="AZ26" s="227" t="n">
        <f aca="false">IF(OR(AX26=0,AX26=""),"",AY26/AX26)</f>
        <v>1.66666666666667</v>
      </c>
      <c r="BA26" s="88" t="n">
        <f aca="false">予算入力!L25</f>
        <v>15</v>
      </c>
      <c r="BB26" s="226" t="n">
        <f aca="false">実績入力!BT27</f>
        <v>18</v>
      </c>
      <c r="BC26" s="227" t="n">
        <f aca="false">IF(OR(BA26=0,BA26=""),"",BB26/BA26)</f>
        <v>1.2</v>
      </c>
      <c r="BD26" s="88" t="n">
        <f aca="false">予算入力!M25</f>
        <v>15</v>
      </c>
      <c r="BE26" s="226" t="n">
        <f aca="false">実績入力!CA27</f>
        <v>12</v>
      </c>
      <c r="BF26" s="227" t="n">
        <f aca="false">IF(OR(BD26=0,BD26=""),"",BE26/BD26)</f>
        <v>0.8</v>
      </c>
      <c r="BG26" s="234" t="n">
        <f aca="false">SUM(AX26,BA26,BD26)</f>
        <v>45</v>
      </c>
      <c r="BH26" s="226" t="n">
        <f aca="false">SUM(AY26,BB26,BE26)</f>
        <v>55</v>
      </c>
      <c r="BI26" s="227" t="n">
        <f aca="false">IF(OR(BG26=0,BG26=""),"",BH26/BG26)</f>
        <v>1.22222222222222</v>
      </c>
      <c r="BJ26" s="235" t="n">
        <f aca="false">AS26+BG26</f>
        <v>180</v>
      </c>
      <c r="BK26" s="236" t="n">
        <f aca="false">AT26+BH26</f>
        <v>220</v>
      </c>
      <c r="BL26" s="237" t="n">
        <f aca="false">IF(OR(BJ26=0,BJ26=""),"",BK26/BJ26)</f>
        <v>1.22222222222222</v>
      </c>
    </row>
    <row r="27" customFormat="false" ht="12" hidden="false" customHeight="true" outlineLevel="0" collapsed="false">
      <c r="A27" s="32" t="s">
        <v>43</v>
      </c>
      <c r="B27" s="225" t="n">
        <f aca="false">予算入力!B26</f>
        <v>15</v>
      </c>
      <c r="C27" s="226" t="n">
        <f aca="false">実績入力!B28</f>
        <v>14</v>
      </c>
      <c r="D27" s="227" t="n">
        <f aca="false">IF(OR(B27=0,B27=""),"",C27/B27)</f>
        <v>0.933333333333333</v>
      </c>
      <c r="E27" s="225" t="n">
        <f aca="false">予算入力!C26</f>
        <v>15</v>
      </c>
      <c r="F27" s="226" t="n">
        <f aca="false">実績入力!I28</f>
        <v>12</v>
      </c>
      <c r="G27" s="227" t="n">
        <f aca="false">IF(OR(E27=0,E27=""),"",F27/E27)</f>
        <v>0.8</v>
      </c>
      <c r="H27" s="88" t="n">
        <f aca="false">予算入力!D26</f>
        <v>15</v>
      </c>
      <c r="I27" s="226" t="n">
        <f aca="false">実績入力!P28</f>
        <v>18</v>
      </c>
      <c r="J27" s="227" t="n">
        <f aca="false">IF(OR(H27=0,H27=""),"",I27/H27)</f>
        <v>1.2</v>
      </c>
      <c r="K27" s="228" t="n">
        <f aca="false">SUM(B27,E27,H27)</f>
        <v>45</v>
      </c>
      <c r="L27" s="226" t="n">
        <f aca="false">SUM(C27,F27,I27)</f>
        <v>44</v>
      </c>
      <c r="M27" s="229" t="n">
        <f aca="false">IF(OR(K27=0,K27=""),"",L27/K27)</f>
        <v>0.977777777777778</v>
      </c>
      <c r="N27" s="198"/>
      <c r="O27" s="32" t="s">
        <v>43</v>
      </c>
      <c r="P27" s="88" t="n">
        <f aca="false">予算入力!E26</f>
        <v>15</v>
      </c>
      <c r="Q27" s="226" t="n">
        <f aca="false">実績入力!W28</f>
        <v>14</v>
      </c>
      <c r="R27" s="227" t="n">
        <f aca="false">IF(OR(P27=0,P27=""),"",Q27/P27)</f>
        <v>0.933333333333333</v>
      </c>
      <c r="S27" s="88" t="n">
        <f aca="false">予算入力!F26</f>
        <v>15</v>
      </c>
      <c r="T27" s="226" t="n">
        <f aca="false">実績入力!AD28</f>
        <v>12</v>
      </c>
      <c r="U27" s="227" t="n">
        <f aca="false">IF(OR(S27=0,S27=""),"",T27/S27)</f>
        <v>0.8</v>
      </c>
      <c r="V27" s="88" t="n">
        <f aca="false">予算入力!G26</f>
        <v>15</v>
      </c>
      <c r="W27" s="226" t="n">
        <f aca="false">実績入力!AK28</f>
        <v>18</v>
      </c>
      <c r="X27" s="227" t="n">
        <f aca="false">IF(OR(V27=0,V27=""),"",W27/V27)</f>
        <v>1.2</v>
      </c>
      <c r="Y27" s="230" t="n">
        <f aca="false">SUM(P27,S27,V27)</f>
        <v>45</v>
      </c>
      <c r="Z27" s="226" t="n">
        <f aca="false">SUM(Q27,T27,W27)</f>
        <v>44</v>
      </c>
      <c r="AA27" s="231" t="n">
        <f aca="false">IF(OR(Y27=0,Y27=""),"",Z27/Y27)</f>
        <v>0.977777777777778</v>
      </c>
      <c r="AB27" s="232" t="n">
        <f aca="false">K27+Y27</f>
        <v>90</v>
      </c>
      <c r="AC27" s="233" t="n">
        <f aca="false">L27+Z27</f>
        <v>88</v>
      </c>
      <c r="AD27" s="227" t="n">
        <f aca="false">IF(OR(AB27=0,AB27=""),"",AC27/AB27)</f>
        <v>0.977777777777778</v>
      </c>
      <c r="AE27" s="198"/>
      <c r="AF27" s="32" t="s">
        <v>43</v>
      </c>
      <c r="AG27" s="234" t="n">
        <f aca="false">予算入力!H26</f>
        <v>15</v>
      </c>
      <c r="AH27" s="226" t="n">
        <f aca="false">実績入力!AR28</f>
        <v>14</v>
      </c>
      <c r="AI27" s="227" t="n">
        <f aca="false">IF(OR(AG27=0,AG27=""),"",AH27/AG27)</f>
        <v>0.933333333333333</v>
      </c>
      <c r="AJ27" s="88" t="n">
        <f aca="false">予算入力!I26</f>
        <v>15</v>
      </c>
      <c r="AK27" s="226" t="n">
        <f aca="false">実績入力!AY28</f>
        <v>12</v>
      </c>
      <c r="AL27" s="227" t="n">
        <f aca="false">IF(OR(AJ27=0,AJ27=""),"",AK27/AJ27)</f>
        <v>0.8</v>
      </c>
      <c r="AM27" s="88" t="n">
        <f aca="false">予算入力!J26</f>
        <v>15</v>
      </c>
      <c r="AN27" s="226" t="n">
        <f aca="false">実績入力!BF28</f>
        <v>18</v>
      </c>
      <c r="AO27" s="227" t="n">
        <f aca="false">IF(OR(AM27=0,AM27=""),"",AN27/AM27)</f>
        <v>1.2</v>
      </c>
      <c r="AP27" s="234" t="n">
        <f aca="false">SUM(AG27,AJ27,AM27)</f>
        <v>45</v>
      </c>
      <c r="AQ27" s="226" t="n">
        <f aca="false">SUM(AH27,AK27,AN27)</f>
        <v>44</v>
      </c>
      <c r="AR27" s="227" t="n">
        <f aca="false">IF(OR(AP27=0,AP27=""),"",AQ27/AP27)</f>
        <v>0.977777777777778</v>
      </c>
      <c r="AS27" s="234" t="n">
        <f aca="false">AB27+AP27</f>
        <v>135</v>
      </c>
      <c r="AT27" s="226" t="n">
        <f aca="false">AC27+AQ27</f>
        <v>132</v>
      </c>
      <c r="AU27" s="227" t="n">
        <f aca="false">IF(OR(AS27=0,AS27=""),"",AT27/AS27)</f>
        <v>0.977777777777778</v>
      </c>
      <c r="AV27" s="198"/>
      <c r="AW27" s="32" t="s">
        <v>43</v>
      </c>
      <c r="AX27" s="88" t="n">
        <f aca="false">予算入力!K26</f>
        <v>15</v>
      </c>
      <c r="AY27" s="226" t="n">
        <f aca="false">実績入力!BM28</f>
        <v>14</v>
      </c>
      <c r="AZ27" s="227" t="n">
        <f aca="false">IF(OR(AX27=0,AX27=""),"",AY27/AX27)</f>
        <v>0.933333333333333</v>
      </c>
      <c r="BA27" s="88" t="n">
        <f aca="false">予算入力!L26</f>
        <v>15</v>
      </c>
      <c r="BB27" s="226" t="n">
        <f aca="false">実績入力!BT28</f>
        <v>12</v>
      </c>
      <c r="BC27" s="227" t="n">
        <f aca="false">IF(OR(BA27=0,BA27=""),"",BB27/BA27)</f>
        <v>0.8</v>
      </c>
      <c r="BD27" s="88" t="n">
        <f aca="false">予算入力!M26</f>
        <v>15</v>
      </c>
      <c r="BE27" s="226" t="n">
        <f aca="false">実績入力!CA28</f>
        <v>18</v>
      </c>
      <c r="BF27" s="227" t="n">
        <f aca="false">IF(OR(BD27=0,BD27=""),"",BE27/BD27)</f>
        <v>1.2</v>
      </c>
      <c r="BG27" s="234" t="n">
        <f aca="false">SUM(AX27,BA27,BD27)</f>
        <v>45</v>
      </c>
      <c r="BH27" s="226" t="n">
        <f aca="false">SUM(AY27,BB27,BE27)</f>
        <v>44</v>
      </c>
      <c r="BI27" s="227" t="n">
        <f aca="false">IF(OR(BG27=0,BG27=""),"",BH27/BG27)</f>
        <v>0.977777777777778</v>
      </c>
      <c r="BJ27" s="235" t="n">
        <f aca="false">AS27+BG27</f>
        <v>180</v>
      </c>
      <c r="BK27" s="236" t="n">
        <f aca="false">AT27+BH27</f>
        <v>176</v>
      </c>
      <c r="BL27" s="237" t="n">
        <f aca="false">IF(OR(BJ27=0,BJ27=""),"",BK27/BJ27)</f>
        <v>0.977777777777778</v>
      </c>
    </row>
    <row r="28" customFormat="false" ht="12" hidden="false" customHeight="true" outlineLevel="0" collapsed="false">
      <c r="A28" s="32" t="s">
        <v>44</v>
      </c>
      <c r="B28" s="225" t="n">
        <f aca="false">予算入力!B27</f>
        <v>50</v>
      </c>
      <c r="C28" s="226" t="n">
        <f aca="false">実績入力!B29</f>
        <v>30</v>
      </c>
      <c r="D28" s="227" t="n">
        <f aca="false">IF(OR(B28=0,B28=""),"",C28/B28)</f>
        <v>0.6</v>
      </c>
      <c r="E28" s="225" t="n">
        <f aca="false">予算入力!C27</f>
        <v>50</v>
      </c>
      <c r="F28" s="226" t="n">
        <f aca="false">実績入力!I29</f>
        <v>60</v>
      </c>
      <c r="G28" s="227" t="n">
        <f aca="false">IF(OR(E28=0,E28=""),"",F28/E28)</f>
        <v>1.2</v>
      </c>
      <c r="H28" s="88" t="n">
        <f aca="false">予算入力!D27</f>
        <v>50</v>
      </c>
      <c r="I28" s="226" t="n">
        <f aca="false">実績入力!P29</f>
        <v>40</v>
      </c>
      <c r="J28" s="227" t="n">
        <f aca="false">IF(OR(H28=0,H28=""),"",I28/H28)</f>
        <v>0.8</v>
      </c>
      <c r="K28" s="228" t="n">
        <f aca="false">SUM(B28,E28,H28)</f>
        <v>150</v>
      </c>
      <c r="L28" s="226" t="n">
        <f aca="false">SUM(C28,F28,I28)</f>
        <v>130</v>
      </c>
      <c r="M28" s="229" t="n">
        <f aca="false">IF(OR(K28=0,K28=""),"",L28/K28)</f>
        <v>0.866666666666667</v>
      </c>
      <c r="N28" s="198"/>
      <c r="O28" s="32" t="s">
        <v>44</v>
      </c>
      <c r="P28" s="88" t="n">
        <f aca="false">予算入力!E27</f>
        <v>50</v>
      </c>
      <c r="Q28" s="226" t="n">
        <f aca="false">実績入力!W29</f>
        <v>30</v>
      </c>
      <c r="R28" s="227" t="n">
        <f aca="false">IF(OR(P28=0,P28=""),"",Q28/P28)</f>
        <v>0.6</v>
      </c>
      <c r="S28" s="88" t="n">
        <f aca="false">予算入力!F27</f>
        <v>50</v>
      </c>
      <c r="T28" s="226" t="n">
        <f aca="false">実績入力!AD29</f>
        <v>60</v>
      </c>
      <c r="U28" s="227" t="n">
        <f aca="false">IF(OR(S28=0,S28=""),"",T28/S28)</f>
        <v>1.2</v>
      </c>
      <c r="V28" s="88" t="n">
        <f aca="false">予算入力!G27</f>
        <v>50</v>
      </c>
      <c r="W28" s="226" t="n">
        <f aca="false">実績入力!AK29</f>
        <v>40</v>
      </c>
      <c r="X28" s="227" t="n">
        <f aca="false">IF(OR(V28=0,V28=""),"",W28/V28)</f>
        <v>0.8</v>
      </c>
      <c r="Y28" s="230" t="n">
        <f aca="false">SUM(P28,S28,V28)</f>
        <v>150</v>
      </c>
      <c r="Z28" s="226" t="n">
        <f aca="false">SUM(Q28,T28,W28)</f>
        <v>130</v>
      </c>
      <c r="AA28" s="231" t="n">
        <f aca="false">IF(OR(Y28=0,Y28=""),"",Z28/Y28)</f>
        <v>0.866666666666667</v>
      </c>
      <c r="AB28" s="232" t="n">
        <f aca="false">K28+Y28</f>
        <v>300</v>
      </c>
      <c r="AC28" s="233" t="n">
        <f aca="false">L28+Z28</f>
        <v>260</v>
      </c>
      <c r="AD28" s="227" t="n">
        <f aca="false">IF(OR(AB28=0,AB28=""),"",AC28/AB28)</f>
        <v>0.866666666666667</v>
      </c>
      <c r="AE28" s="198"/>
      <c r="AF28" s="32" t="s">
        <v>44</v>
      </c>
      <c r="AG28" s="234" t="n">
        <f aca="false">予算入力!H27</f>
        <v>50</v>
      </c>
      <c r="AH28" s="226" t="n">
        <f aca="false">実績入力!AR29</f>
        <v>30</v>
      </c>
      <c r="AI28" s="227" t="n">
        <f aca="false">IF(OR(AG28=0,AG28=""),"",AH28/AG28)</f>
        <v>0.6</v>
      </c>
      <c r="AJ28" s="88" t="n">
        <f aca="false">予算入力!I27</f>
        <v>50</v>
      </c>
      <c r="AK28" s="226" t="n">
        <f aca="false">実績入力!AY29</f>
        <v>60</v>
      </c>
      <c r="AL28" s="227" t="n">
        <f aca="false">IF(OR(AJ28=0,AJ28=""),"",AK28/AJ28)</f>
        <v>1.2</v>
      </c>
      <c r="AM28" s="88" t="n">
        <f aca="false">予算入力!J27</f>
        <v>50</v>
      </c>
      <c r="AN28" s="226" t="n">
        <f aca="false">実績入力!BF29</f>
        <v>40</v>
      </c>
      <c r="AO28" s="227" t="n">
        <f aca="false">IF(OR(AM28=0,AM28=""),"",AN28/AM28)</f>
        <v>0.8</v>
      </c>
      <c r="AP28" s="234" t="n">
        <f aca="false">SUM(AG28,AJ28,AM28)</f>
        <v>150</v>
      </c>
      <c r="AQ28" s="226" t="n">
        <f aca="false">SUM(AH28,AK28,AN28)</f>
        <v>130</v>
      </c>
      <c r="AR28" s="227" t="n">
        <f aca="false">IF(OR(AP28=0,AP28=""),"",AQ28/AP28)</f>
        <v>0.866666666666667</v>
      </c>
      <c r="AS28" s="234" t="n">
        <f aca="false">AB28+AP28</f>
        <v>450</v>
      </c>
      <c r="AT28" s="226" t="n">
        <f aca="false">AC28+AQ28</f>
        <v>390</v>
      </c>
      <c r="AU28" s="227" t="n">
        <f aca="false">IF(OR(AS28=0,AS28=""),"",AT28/AS28)</f>
        <v>0.866666666666667</v>
      </c>
      <c r="AV28" s="198"/>
      <c r="AW28" s="32" t="s">
        <v>44</v>
      </c>
      <c r="AX28" s="88" t="n">
        <f aca="false">予算入力!K27</f>
        <v>50</v>
      </c>
      <c r="AY28" s="226" t="n">
        <f aca="false">実績入力!BM29</f>
        <v>30</v>
      </c>
      <c r="AZ28" s="227" t="n">
        <f aca="false">IF(OR(AX28=0,AX28=""),"",AY28/AX28)</f>
        <v>0.6</v>
      </c>
      <c r="BA28" s="88" t="n">
        <f aca="false">予算入力!L27</f>
        <v>50</v>
      </c>
      <c r="BB28" s="226" t="n">
        <f aca="false">実績入力!BT29</f>
        <v>60</v>
      </c>
      <c r="BC28" s="227" t="n">
        <f aca="false">IF(OR(BA28=0,BA28=""),"",BB28/BA28)</f>
        <v>1.2</v>
      </c>
      <c r="BD28" s="88" t="n">
        <f aca="false">予算入力!M27</f>
        <v>50</v>
      </c>
      <c r="BE28" s="226" t="n">
        <f aca="false">実績入力!CA29</f>
        <v>40</v>
      </c>
      <c r="BF28" s="227" t="n">
        <f aca="false">IF(OR(BD28=0,BD28=""),"",BE28/BD28)</f>
        <v>0.8</v>
      </c>
      <c r="BG28" s="234" t="n">
        <f aca="false">SUM(AX28,BA28,BD28)</f>
        <v>150</v>
      </c>
      <c r="BH28" s="226" t="n">
        <f aca="false">SUM(AY28,BB28,BE28)</f>
        <v>130</v>
      </c>
      <c r="BI28" s="227" t="n">
        <f aca="false">IF(OR(BG28=0,BG28=""),"",BH28/BG28)</f>
        <v>0.866666666666667</v>
      </c>
      <c r="BJ28" s="235" t="n">
        <f aca="false">AS28+BG28</f>
        <v>600</v>
      </c>
      <c r="BK28" s="236" t="n">
        <f aca="false">AT28+BH28</f>
        <v>520</v>
      </c>
      <c r="BL28" s="237" t="n">
        <f aca="false">IF(OR(BJ28=0,BJ28=""),"",BK28/BJ28)</f>
        <v>0.866666666666667</v>
      </c>
    </row>
    <row r="29" customFormat="false" ht="12" hidden="false" customHeight="true" outlineLevel="0" collapsed="false">
      <c r="A29" s="32" t="s">
        <v>45</v>
      </c>
      <c r="B29" s="225" t="n">
        <f aca="false">予算入力!B28</f>
        <v>5</v>
      </c>
      <c r="C29" s="226" t="n">
        <f aca="false">実績入力!B30</f>
        <v>5</v>
      </c>
      <c r="D29" s="227" t="n">
        <f aca="false">IF(OR(B29=0,B29=""),"",C29/B29)</f>
        <v>1</v>
      </c>
      <c r="E29" s="225" t="n">
        <f aca="false">予算入力!C28</f>
        <v>5</v>
      </c>
      <c r="F29" s="226" t="n">
        <f aca="false">実績入力!I30</f>
        <v>5</v>
      </c>
      <c r="G29" s="227" t="n">
        <f aca="false">IF(OR(E29=0,E29=""),"",F29/E29)</f>
        <v>1</v>
      </c>
      <c r="H29" s="88" t="n">
        <f aca="false">予算入力!D28</f>
        <v>5</v>
      </c>
      <c r="I29" s="226" t="n">
        <f aca="false">実績入力!P30</f>
        <v>5</v>
      </c>
      <c r="J29" s="227" t="n">
        <f aca="false">IF(OR(H29=0,H29=""),"",I29/H29)</f>
        <v>1</v>
      </c>
      <c r="K29" s="228" t="n">
        <f aca="false">SUM(B29,E29,H29)</f>
        <v>15</v>
      </c>
      <c r="L29" s="226" t="n">
        <f aca="false">SUM(C29,F29,I29)</f>
        <v>15</v>
      </c>
      <c r="M29" s="229" t="n">
        <f aca="false">IF(OR(K29=0,K29=""),"",L29/K29)</f>
        <v>1</v>
      </c>
      <c r="N29" s="198"/>
      <c r="O29" s="32" t="s">
        <v>45</v>
      </c>
      <c r="P29" s="88" t="n">
        <f aca="false">予算入力!E28</f>
        <v>5</v>
      </c>
      <c r="Q29" s="226" t="n">
        <f aca="false">実績入力!W30</f>
        <v>5</v>
      </c>
      <c r="R29" s="227" t="n">
        <f aca="false">IF(OR(P29=0,P29=""),"",Q29/P29)</f>
        <v>1</v>
      </c>
      <c r="S29" s="88" t="n">
        <f aca="false">予算入力!F28</f>
        <v>5</v>
      </c>
      <c r="T29" s="226" t="n">
        <f aca="false">実績入力!AD30</f>
        <v>5</v>
      </c>
      <c r="U29" s="227" t="n">
        <f aca="false">IF(OR(S29=0,S29=""),"",T29/S29)</f>
        <v>1</v>
      </c>
      <c r="V29" s="88" t="n">
        <f aca="false">予算入力!G28</f>
        <v>5</v>
      </c>
      <c r="W29" s="226" t="n">
        <f aca="false">実績入力!AK30</f>
        <v>5</v>
      </c>
      <c r="X29" s="227" t="n">
        <f aca="false">IF(OR(V29=0,V29=""),"",W29/V29)</f>
        <v>1</v>
      </c>
      <c r="Y29" s="230" t="n">
        <f aca="false">SUM(P29,S29,V29)</f>
        <v>15</v>
      </c>
      <c r="Z29" s="226" t="n">
        <f aca="false">SUM(Q29,T29,W29)</f>
        <v>15</v>
      </c>
      <c r="AA29" s="231" t="n">
        <f aca="false">IF(OR(Y29=0,Y29=""),"",Z29/Y29)</f>
        <v>1</v>
      </c>
      <c r="AB29" s="232" t="n">
        <f aca="false">K29+Y29</f>
        <v>30</v>
      </c>
      <c r="AC29" s="233" t="n">
        <f aca="false">L29+Z29</f>
        <v>30</v>
      </c>
      <c r="AD29" s="227" t="n">
        <f aca="false">IF(OR(AB29=0,AB29=""),"",AC29/AB29)</f>
        <v>1</v>
      </c>
      <c r="AE29" s="198"/>
      <c r="AF29" s="32" t="s">
        <v>45</v>
      </c>
      <c r="AG29" s="234" t="n">
        <f aca="false">予算入力!H28</f>
        <v>5</v>
      </c>
      <c r="AH29" s="226" t="n">
        <f aca="false">実績入力!AR30</f>
        <v>5</v>
      </c>
      <c r="AI29" s="227" t="n">
        <f aca="false">IF(OR(AG29=0,AG29=""),"",AH29/AG29)</f>
        <v>1</v>
      </c>
      <c r="AJ29" s="88" t="n">
        <f aca="false">予算入力!I28</f>
        <v>5</v>
      </c>
      <c r="AK29" s="226" t="n">
        <f aca="false">実績入力!AY30</f>
        <v>5</v>
      </c>
      <c r="AL29" s="227" t="n">
        <f aca="false">IF(OR(AJ29=0,AJ29=""),"",AK29/AJ29)</f>
        <v>1</v>
      </c>
      <c r="AM29" s="88" t="n">
        <f aca="false">予算入力!J28</f>
        <v>5</v>
      </c>
      <c r="AN29" s="226" t="n">
        <f aca="false">実績入力!BF30</f>
        <v>5</v>
      </c>
      <c r="AO29" s="227" t="n">
        <f aca="false">IF(OR(AM29=0,AM29=""),"",AN29/AM29)</f>
        <v>1</v>
      </c>
      <c r="AP29" s="234" t="n">
        <f aca="false">SUM(AG29,AJ29,AM29)</f>
        <v>15</v>
      </c>
      <c r="AQ29" s="226" t="n">
        <f aca="false">SUM(AH29,AK29,AN29)</f>
        <v>15</v>
      </c>
      <c r="AR29" s="227" t="n">
        <f aca="false">IF(OR(AP29=0,AP29=""),"",AQ29/AP29)</f>
        <v>1</v>
      </c>
      <c r="AS29" s="234" t="n">
        <f aca="false">AB29+AP29</f>
        <v>45</v>
      </c>
      <c r="AT29" s="226" t="n">
        <f aca="false">AC29+AQ29</f>
        <v>45</v>
      </c>
      <c r="AU29" s="227" t="n">
        <f aca="false">IF(OR(AS29=0,AS29=""),"",AT29/AS29)</f>
        <v>1</v>
      </c>
      <c r="AV29" s="198"/>
      <c r="AW29" s="32" t="s">
        <v>45</v>
      </c>
      <c r="AX29" s="88" t="n">
        <f aca="false">予算入力!K28</f>
        <v>5</v>
      </c>
      <c r="AY29" s="226" t="n">
        <f aca="false">実績入力!BM30</f>
        <v>5</v>
      </c>
      <c r="AZ29" s="227" t="n">
        <f aca="false">IF(OR(AX29=0,AX29=""),"",AY29/AX29)</f>
        <v>1</v>
      </c>
      <c r="BA29" s="88" t="n">
        <f aca="false">予算入力!L28</f>
        <v>5</v>
      </c>
      <c r="BB29" s="226" t="n">
        <f aca="false">実績入力!BT30</f>
        <v>5</v>
      </c>
      <c r="BC29" s="227" t="n">
        <f aca="false">IF(OR(BA29=0,BA29=""),"",BB29/BA29)</f>
        <v>1</v>
      </c>
      <c r="BD29" s="88" t="n">
        <f aca="false">予算入力!M28</f>
        <v>5</v>
      </c>
      <c r="BE29" s="226" t="n">
        <f aca="false">実績入力!CA30</f>
        <v>5</v>
      </c>
      <c r="BF29" s="227" t="n">
        <f aca="false">IF(OR(BD29=0,BD29=""),"",BE29/BD29)</f>
        <v>1</v>
      </c>
      <c r="BG29" s="234" t="n">
        <f aca="false">SUM(AX29,BA29,BD29)</f>
        <v>15</v>
      </c>
      <c r="BH29" s="226" t="n">
        <f aca="false">SUM(AY29,BB29,BE29)</f>
        <v>15</v>
      </c>
      <c r="BI29" s="227" t="n">
        <f aca="false">IF(OR(BG29=0,BG29=""),"",BH29/BG29)</f>
        <v>1</v>
      </c>
      <c r="BJ29" s="235" t="n">
        <f aca="false">AS29+BG29</f>
        <v>60</v>
      </c>
      <c r="BK29" s="236" t="n">
        <f aca="false">AT29+BH29</f>
        <v>60</v>
      </c>
      <c r="BL29" s="237" t="n">
        <f aca="false">IF(OR(BJ29=0,BJ29=""),"",BK29/BJ29)</f>
        <v>1</v>
      </c>
    </row>
    <row r="30" customFormat="false" ht="12" hidden="false" customHeight="true" outlineLevel="0" collapsed="false">
      <c r="A30" s="32" t="s">
        <v>46</v>
      </c>
      <c r="B30" s="225" t="n">
        <f aca="false">予算入力!B29</f>
        <v>500</v>
      </c>
      <c r="C30" s="226" t="n">
        <f aca="false">実績入力!B31</f>
        <v>450</v>
      </c>
      <c r="D30" s="227" t="n">
        <f aca="false">IF(OR(B30=0,B30=""),"",C30/B30)</f>
        <v>0.9</v>
      </c>
      <c r="E30" s="225" t="n">
        <f aca="false">予算入力!C29</f>
        <v>500</v>
      </c>
      <c r="F30" s="226" t="n">
        <f aca="false">実績入力!I31</f>
        <v>250</v>
      </c>
      <c r="G30" s="227" t="n">
        <f aca="false">IF(OR(E30=0,E30=""),"",F30/E30)</f>
        <v>0.5</v>
      </c>
      <c r="H30" s="88" t="n">
        <f aca="false">予算入力!D29</f>
        <v>500</v>
      </c>
      <c r="I30" s="226" t="n">
        <f aca="false">実績入力!P31</f>
        <v>150</v>
      </c>
      <c r="J30" s="227" t="n">
        <f aca="false">IF(OR(H30=0,H30=""),"",I30/H30)</f>
        <v>0.3</v>
      </c>
      <c r="K30" s="228" t="n">
        <f aca="false">SUM(B30,E30,H30)</f>
        <v>1500</v>
      </c>
      <c r="L30" s="226" t="n">
        <f aca="false">SUM(C30,F30,I30)</f>
        <v>850</v>
      </c>
      <c r="M30" s="229" t="n">
        <f aca="false">IF(OR(K30=0,K30=""),"",L30/K30)</f>
        <v>0.566666666666667</v>
      </c>
      <c r="N30" s="198"/>
      <c r="O30" s="32" t="s">
        <v>46</v>
      </c>
      <c r="P30" s="88" t="n">
        <f aca="false">予算入力!E29</f>
        <v>500</v>
      </c>
      <c r="Q30" s="226" t="n">
        <f aca="false">実績入力!W31</f>
        <v>450</v>
      </c>
      <c r="R30" s="227" t="n">
        <f aca="false">IF(OR(P30=0,P30=""),"",Q30/P30)</f>
        <v>0.9</v>
      </c>
      <c r="S30" s="88" t="n">
        <f aca="false">予算入力!F29</f>
        <v>500</v>
      </c>
      <c r="T30" s="226" t="n">
        <f aca="false">実績入力!AD31</f>
        <v>300</v>
      </c>
      <c r="U30" s="227" t="n">
        <f aca="false">IF(OR(S30=0,S30=""),"",T30/S30)</f>
        <v>0.6</v>
      </c>
      <c r="V30" s="88" t="n">
        <f aca="false">予算入力!G29</f>
        <v>500</v>
      </c>
      <c r="W30" s="226" t="n">
        <f aca="false">実績入力!AK31</f>
        <v>150</v>
      </c>
      <c r="X30" s="227" t="n">
        <f aca="false">IF(OR(V30=0,V30=""),"",W30/V30)</f>
        <v>0.3</v>
      </c>
      <c r="Y30" s="230" t="n">
        <f aca="false">SUM(P30,S30,V30)</f>
        <v>1500</v>
      </c>
      <c r="Z30" s="226" t="n">
        <f aca="false">SUM(Q30,T30,W30)</f>
        <v>900</v>
      </c>
      <c r="AA30" s="231" t="n">
        <f aca="false">IF(OR(Y30=0,Y30=""),"",Z30/Y30)</f>
        <v>0.6</v>
      </c>
      <c r="AB30" s="232" t="n">
        <f aca="false">K30+Y30</f>
        <v>3000</v>
      </c>
      <c r="AC30" s="233" t="n">
        <f aca="false">L30+Z30</f>
        <v>1750</v>
      </c>
      <c r="AD30" s="227" t="n">
        <f aca="false">IF(OR(AB30=0,AB30=""),"",AC30/AB30)</f>
        <v>0.583333333333333</v>
      </c>
      <c r="AE30" s="198"/>
      <c r="AF30" s="32" t="s">
        <v>46</v>
      </c>
      <c r="AG30" s="234" t="n">
        <f aca="false">予算入力!H29</f>
        <v>500</v>
      </c>
      <c r="AH30" s="226" t="n">
        <f aca="false">実績入力!AR31</f>
        <v>450</v>
      </c>
      <c r="AI30" s="227" t="n">
        <f aca="false">IF(OR(AG30=0,AG30=""),"",AH30/AG30)</f>
        <v>0.9</v>
      </c>
      <c r="AJ30" s="88" t="n">
        <f aca="false">予算入力!I29</f>
        <v>500</v>
      </c>
      <c r="AK30" s="226" t="n">
        <f aca="false">実績入力!AY31</f>
        <v>200</v>
      </c>
      <c r="AL30" s="227" t="n">
        <f aca="false">IF(OR(AJ30=0,AJ30=""),"",AK30/AJ30)</f>
        <v>0.4</v>
      </c>
      <c r="AM30" s="88" t="n">
        <f aca="false">予算入力!J29</f>
        <v>500</v>
      </c>
      <c r="AN30" s="226" t="n">
        <f aca="false">実績入力!BF31</f>
        <v>150</v>
      </c>
      <c r="AO30" s="227" t="n">
        <f aca="false">IF(OR(AM30=0,AM30=""),"",AN30/AM30)</f>
        <v>0.3</v>
      </c>
      <c r="AP30" s="234" t="n">
        <f aca="false">SUM(AG30,AJ30,AM30)</f>
        <v>1500</v>
      </c>
      <c r="AQ30" s="226" t="n">
        <f aca="false">SUM(AH30,AK30,AN30)</f>
        <v>800</v>
      </c>
      <c r="AR30" s="227" t="n">
        <f aca="false">IF(OR(AP30=0,AP30=""),"",AQ30/AP30)</f>
        <v>0.533333333333333</v>
      </c>
      <c r="AS30" s="234" t="n">
        <f aca="false">AB30+AP30</f>
        <v>4500</v>
      </c>
      <c r="AT30" s="226" t="n">
        <f aca="false">AC30+AQ30</f>
        <v>2550</v>
      </c>
      <c r="AU30" s="227" t="n">
        <f aca="false">IF(OR(AS30=0,AS30=""),"",AT30/AS30)</f>
        <v>0.566666666666667</v>
      </c>
      <c r="AV30" s="198"/>
      <c r="AW30" s="32" t="s">
        <v>46</v>
      </c>
      <c r="AX30" s="88" t="n">
        <f aca="false">予算入力!K29</f>
        <v>500</v>
      </c>
      <c r="AY30" s="226" t="n">
        <f aca="false">実績入力!BM31</f>
        <v>450</v>
      </c>
      <c r="AZ30" s="227" t="n">
        <f aca="false">IF(OR(AX30=0,AX30=""),"",AY30/AX30)</f>
        <v>0.9</v>
      </c>
      <c r="BA30" s="88" t="n">
        <f aca="false">予算入力!L29</f>
        <v>500</v>
      </c>
      <c r="BB30" s="226" t="n">
        <f aca="false">実績入力!BT31</f>
        <v>300</v>
      </c>
      <c r="BC30" s="227" t="n">
        <f aca="false">IF(OR(BA30=0,BA30=""),"",BB30/BA30)</f>
        <v>0.6</v>
      </c>
      <c r="BD30" s="88" t="n">
        <f aca="false">予算入力!M29</f>
        <v>500</v>
      </c>
      <c r="BE30" s="226" t="n">
        <f aca="false">実績入力!CA31</f>
        <v>150</v>
      </c>
      <c r="BF30" s="227" t="n">
        <f aca="false">IF(OR(BD30=0,BD30=""),"",BE30/BD30)</f>
        <v>0.3</v>
      </c>
      <c r="BG30" s="234" t="n">
        <f aca="false">SUM(AX30,BA30,BD30)</f>
        <v>1500</v>
      </c>
      <c r="BH30" s="226" t="n">
        <f aca="false">SUM(AY30,BB30,BE30)</f>
        <v>900</v>
      </c>
      <c r="BI30" s="227" t="n">
        <f aca="false">IF(OR(BG30=0,BG30=""),"",BH30/BG30)</f>
        <v>0.6</v>
      </c>
      <c r="BJ30" s="235" t="n">
        <f aca="false">AS30+BG30</f>
        <v>6000</v>
      </c>
      <c r="BK30" s="236" t="n">
        <f aca="false">AT30+BH30</f>
        <v>3450</v>
      </c>
      <c r="BL30" s="237" t="n">
        <f aca="false">IF(OR(BJ30=0,BJ30=""),"",BK30/BJ30)</f>
        <v>0.575</v>
      </c>
    </row>
    <row r="31" customFormat="false" ht="12" hidden="false" customHeight="true" outlineLevel="0" collapsed="false">
      <c r="A31" s="32" t="s">
        <v>47</v>
      </c>
      <c r="B31" s="225" t="n">
        <f aca="false">予算入力!B30</f>
        <v>200</v>
      </c>
      <c r="C31" s="226" t="n">
        <f aca="false">実績入力!B32</f>
        <v>180</v>
      </c>
      <c r="D31" s="227" t="n">
        <f aca="false">IF(OR(B31=0,B31=""),"",C31/B31)</f>
        <v>0.9</v>
      </c>
      <c r="E31" s="225" t="n">
        <f aca="false">予算入力!C30</f>
        <v>200</v>
      </c>
      <c r="F31" s="226" t="n">
        <f aca="false">実績入力!I32</f>
        <v>210</v>
      </c>
      <c r="G31" s="227" t="n">
        <f aca="false">IF(OR(E31=0,E31=""),"",F31/E31)</f>
        <v>1.05</v>
      </c>
      <c r="H31" s="88" t="n">
        <f aca="false">予算入力!D30</f>
        <v>200</v>
      </c>
      <c r="I31" s="226" t="n">
        <f aca="false">実績入力!P32</f>
        <v>190</v>
      </c>
      <c r="J31" s="227" t="n">
        <f aca="false">IF(OR(H31=0,H31=""),"",I31/H31)</f>
        <v>0.95</v>
      </c>
      <c r="K31" s="228" t="n">
        <f aca="false">SUM(B31,E31,H31)</f>
        <v>600</v>
      </c>
      <c r="L31" s="226" t="n">
        <f aca="false">SUM(C31,F31,I31)</f>
        <v>580</v>
      </c>
      <c r="M31" s="229" t="n">
        <f aca="false">IF(OR(K31=0,K31=""),"",L31/K31)</f>
        <v>0.966666666666667</v>
      </c>
      <c r="N31" s="198"/>
      <c r="O31" s="32" t="s">
        <v>47</v>
      </c>
      <c r="P31" s="88" t="n">
        <f aca="false">予算入力!E30</f>
        <v>200</v>
      </c>
      <c r="Q31" s="226" t="n">
        <f aca="false">実績入力!W32</f>
        <v>180</v>
      </c>
      <c r="R31" s="227" t="n">
        <f aca="false">IF(OR(P31=0,P31=""),"",Q31/P31)</f>
        <v>0.9</v>
      </c>
      <c r="S31" s="88" t="n">
        <f aca="false">予算入力!F30</f>
        <v>200</v>
      </c>
      <c r="T31" s="226" t="n">
        <f aca="false">実績入力!AD32</f>
        <v>210</v>
      </c>
      <c r="U31" s="227" t="n">
        <f aca="false">IF(OR(S31=0,S31=""),"",T31/S31)</f>
        <v>1.05</v>
      </c>
      <c r="V31" s="88" t="n">
        <f aca="false">予算入力!G30</f>
        <v>200</v>
      </c>
      <c r="W31" s="226" t="n">
        <f aca="false">実績入力!AK32</f>
        <v>190</v>
      </c>
      <c r="X31" s="227" t="n">
        <f aca="false">IF(OR(V31=0,V31=""),"",W31/V31)</f>
        <v>0.95</v>
      </c>
      <c r="Y31" s="230" t="n">
        <f aca="false">SUM(P31,S31,V31)</f>
        <v>600</v>
      </c>
      <c r="Z31" s="226" t="n">
        <f aca="false">SUM(Q31,T31,W31)</f>
        <v>580</v>
      </c>
      <c r="AA31" s="231" t="n">
        <f aca="false">IF(OR(Y31=0,Y31=""),"",Z31/Y31)</f>
        <v>0.966666666666667</v>
      </c>
      <c r="AB31" s="232" t="n">
        <f aca="false">K31+Y31</f>
        <v>1200</v>
      </c>
      <c r="AC31" s="233" t="n">
        <f aca="false">L31+Z31</f>
        <v>1160</v>
      </c>
      <c r="AD31" s="227" t="n">
        <f aca="false">IF(OR(AB31=0,AB31=""),"",AC31/AB31)</f>
        <v>0.966666666666667</v>
      </c>
      <c r="AE31" s="198"/>
      <c r="AF31" s="32" t="s">
        <v>47</v>
      </c>
      <c r="AG31" s="234" t="n">
        <f aca="false">予算入力!H30</f>
        <v>200</v>
      </c>
      <c r="AH31" s="226" t="n">
        <f aca="false">実績入力!AR32</f>
        <v>180</v>
      </c>
      <c r="AI31" s="227" t="n">
        <f aca="false">IF(OR(AG31=0,AG31=""),"",AH31/AG31)</f>
        <v>0.9</v>
      </c>
      <c r="AJ31" s="88" t="n">
        <f aca="false">予算入力!I30</f>
        <v>200</v>
      </c>
      <c r="AK31" s="226" t="n">
        <f aca="false">実績入力!AY32</f>
        <v>210</v>
      </c>
      <c r="AL31" s="227" t="n">
        <f aca="false">IF(OR(AJ31=0,AJ31=""),"",AK31/AJ31)</f>
        <v>1.05</v>
      </c>
      <c r="AM31" s="88" t="n">
        <f aca="false">予算入力!J30</f>
        <v>200</v>
      </c>
      <c r="AN31" s="226" t="n">
        <f aca="false">実績入力!BF32</f>
        <v>190</v>
      </c>
      <c r="AO31" s="227" t="n">
        <f aca="false">IF(OR(AM31=0,AM31=""),"",AN31/AM31)</f>
        <v>0.95</v>
      </c>
      <c r="AP31" s="234" t="n">
        <f aca="false">SUM(AG31,AJ31,AM31)</f>
        <v>600</v>
      </c>
      <c r="AQ31" s="226" t="n">
        <f aca="false">SUM(AH31,AK31,AN31)</f>
        <v>580</v>
      </c>
      <c r="AR31" s="227" t="n">
        <f aca="false">IF(OR(AP31=0,AP31=""),"",AQ31/AP31)</f>
        <v>0.966666666666667</v>
      </c>
      <c r="AS31" s="234" t="n">
        <f aca="false">AB31+AP31</f>
        <v>1800</v>
      </c>
      <c r="AT31" s="226" t="n">
        <f aca="false">AC31+AQ31</f>
        <v>1740</v>
      </c>
      <c r="AU31" s="227" t="n">
        <f aca="false">IF(OR(AS31=0,AS31=""),"",AT31/AS31)</f>
        <v>0.966666666666667</v>
      </c>
      <c r="AV31" s="198"/>
      <c r="AW31" s="32" t="s">
        <v>47</v>
      </c>
      <c r="AX31" s="88" t="n">
        <f aca="false">予算入力!K30</f>
        <v>200</v>
      </c>
      <c r="AY31" s="226" t="n">
        <f aca="false">実績入力!BM32</f>
        <v>180</v>
      </c>
      <c r="AZ31" s="227" t="n">
        <f aca="false">IF(OR(AX31=0,AX31=""),"",AY31/AX31)</f>
        <v>0.9</v>
      </c>
      <c r="BA31" s="88" t="n">
        <f aca="false">予算入力!L30</f>
        <v>200</v>
      </c>
      <c r="BB31" s="226" t="n">
        <f aca="false">実績入力!BT32</f>
        <v>210</v>
      </c>
      <c r="BC31" s="227" t="n">
        <f aca="false">IF(OR(BA31=0,BA31=""),"",BB31/BA31)</f>
        <v>1.05</v>
      </c>
      <c r="BD31" s="88" t="n">
        <f aca="false">予算入力!M30</f>
        <v>200</v>
      </c>
      <c r="BE31" s="226" t="n">
        <f aca="false">実績入力!CA32</f>
        <v>190</v>
      </c>
      <c r="BF31" s="227" t="n">
        <f aca="false">IF(OR(BD31=0,BD31=""),"",BE31/BD31)</f>
        <v>0.95</v>
      </c>
      <c r="BG31" s="234" t="n">
        <f aca="false">SUM(AX31,BA31,BD31)</f>
        <v>600</v>
      </c>
      <c r="BH31" s="226" t="n">
        <f aca="false">SUM(AY31,BB31,BE31)</f>
        <v>580</v>
      </c>
      <c r="BI31" s="227" t="n">
        <f aca="false">IF(OR(BG31=0,BG31=""),"",BH31/BG31)</f>
        <v>0.966666666666667</v>
      </c>
      <c r="BJ31" s="235" t="n">
        <f aca="false">AS31+BG31</f>
        <v>2400</v>
      </c>
      <c r="BK31" s="236" t="n">
        <f aca="false">AT31+BH31</f>
        <v>2320</v>
      </c>
      <c r="BL31" s="237" t="n">
        <f aca="false">IF(OR(BJ31=0,BJ31=""),"",BK31/BJ31)</f>
        <v>0.966666666666667</v>
      </c>
    </row>
    <row r="32" customFormat="false" ht="12" hidden="false" customHeight="true" outlineLevel="0" collapsed="false">
      <c r="A32" s="32" t="s">
        <v>48</v>
      </c>
      <c r="B32" s="225" t="n">
        <f aca="false">予算入力!B31</f>
        <v>30</v>
      </c>
      <c r="C32" s="226" t="n">
        <f aca="false">実績入力!B33</f>
        <v>25</v>
      </c>
      <c r="D32" s="227" t="n">
        <f aca="false">IF(OR(B32=0,B32=""),"",C32/B32)</f>
        <v>0.833333333333333</v>
      </c>
      <c r="E32" s="225" t="n">
        <f aca="false">予算入力!C31</f>
        <v>30</v>
      </c>
      <c r="F32" s="226" t="n">
        <f aca="false">実績入力!I33</f>
        <v>25</v>
      </c>
      <c r="G32" s="227" t="n">
        <f aca="false">IF(OR(E32=0,E32=""),"",F32/E32)</f>
        <v>0.833333333333333</v>
      </c>
      <c r="H32" s="88" t="n">
        <f aca="false">予算入力!D31</f>
        <v>30</v>
      </c>
      <c r="I32" s="226" t="n">
        <f aca="false">実績入力!P33</f>
        <v>25</v>
      </c>
      <c r="J32" s="227" t="n">
        <f aca="false">IF(OR(H32=0,H32=""),"",I32/H32)</f>
        <v>0.833333333333333</v>
      </c>
      <c r="K32" s="228" t="n">
        <f aca="false">SUM(B32,E32,H32)</f>
        <v>90</v>
      </c>
      <c r="L32" s="226" t="n">
        <f aca="false">SUM(C32,F32,I32)</f>
        <v>75</v>
      </c>
      <c r="M32" s="229" t="n">
        <f aca="false">IF(OR(K32=0,K32=""),"",L32/K32)</f>
        <v>0.833333333333333</v>
      </c>
      <c r="N32" s="198"/>
      <c r="O32" s="32" t="s">
        <v>48</v>
      </c>
      <c r="P32" s="88" t="n">
        <f aca="false">予算入力!E31</f>
        <v>30</v>
      </c>
      <c r="Q32" s="226" t="n">
        <f aca="false">実績入力!W33</f>
        <v>25</v>
      </c>
      <c r="R32" s="227" t="n">
        <f aca="false">IF(OR(P32=0,P32=""),"",Q32/P32)</f>
        <v>0.833333333333333</v>
      </c>
      <c r="S32" s="88" t="n">
        <f aca="false">予算入力!F31</f>
        <v>30</v>
      </c>
      <c r="T32" s="226" t="n">
        <f aca="false">実績入力!AD33</f>
        <v>25</v>
      </c>
      <c r="U32" s="227" t="n">
        <f aca="false">IF(OR(S32=0,S32=""),"",T32/S32)</f>
        <v>0.833333333333333</v>
      </c>
      <c r="V32" s="88" t="n">
        <f aca="false">予算入力!G31</f>
        <v>30</v>
      </c>
      <c r="W32" s="226" t="n">
        <f aca="false">実績入力!AK33</f>
        <v>25</v>
      </c>
      <c r="X32" s="227" t="n">
        <f aca="false">IF(OR(V32=0,V32=""),"",W32/V32)</f>
        <v>0.833333333333333</v>
      </c>
      <c r="Y32" s="230" t="n">
        <f aca="false">SUM(P32,S32,V32)</f>
        <v>90</v>
      </c>
      <c r="Z32" s="226" t="n">
        <f aca="false">SUM(Q32,T32,W32)</f>
        <v>75</v>
      </c>
      <c r="AA32" s="231" t="n">
        <f aca="false">IF(OR(Y32=0,Y32=""),"",Z32/Y32)</f>
        <v>0.833333333333333</v>
      </c>
      <c r="AB32" s="232" t="n">
        <f aca="false">K32+Y32</f>
        <v>180</v>
      </c>
      <c r="AC32" s="233" t="n">
        <f aca="false">L32+Z32</f>
        <v>150</v>
      </c>
      <c r="AD32" s="227" t="n">
        <f aca="false">IF(OR(AB32=0,AB32=""),"",AC32/AB32)</f>
        <v>0.833333333333333</v>
      </c>
      <c r="AE32" s="198"/>
      <c r="AF32" s="32" t="s">
        <v>48</v>
      </c>
      <c r="AG32" s="234" t="n">
        <f aca="false">予算入力!H31</f>
        <v>30</v>
      </c>
      <c r="AH32" s="226" t="n">
        <f aca="false">実績入力!AR33</f>
        <v>25</v>
      </c>
      <c r="AI32" s="227" t="n">
        <f aca="false">IF(OR(AG32=0,AG32=""),"",AH32/AG32)</f>
        <v>0.833333333333333</v>
      </c>
      <c r="AJ32" s="88" t="n">
        <f aca="false">予算入力!I31</f>
        <v>30</v>
      </c>
      <c r="AK32" s="226" t="n">
        <f aca="false">実績入力!AY33</f>
        <v>25</v>
      </c>
      <c r="AL32" s="227" t="n">
        <f aca="false">IF(OR(AJ32=0,AJ32=""),"",AK32/AJ32)</f>
        <v>0.833333333333333</v>
      </c>
      <c r="AM32" s="88" t="n">
        <f aca="false">予算入力!J31</f>
        <v>30</v>
      </c>
      <c r="AN32" s="226" t="n">
        <f aca="false">実績入力!BF33</f>
        <v>25</v>
      </c>
      <c r="AO32" s="227" t="n">
        <f aca="false">IF(OR(AM32=0,AM32=""),"",AN32/AM32)</f>
        <v>0.833333333333333</v>
      </c>
      <c r="AP32" s="234" t="n">
        <f aca="false">SUM(AG32,AJ32,AM32)</f>
        <v>90</v>
      </c>
      <c r="AQ32" s="226" t="n">
        <f aca="false">SUM(AH32,AK32,AN32)</f>
        <v>75</v>
      </c>
      <c r="AR32" s="227" t="n">
        <f aca="false">IF(OR(AP32=0,AP32=""),"",AQ32/AP32)</f>
        <v>0.833333333333333</v>
      </c>
      <c r="AS32" s="234" t="n">
        <f aca="false">AB32+AP32</f>
        <v>270</v>
      </c>
      <c r="AT32" s="226" t="n">
        <f aca="false">AC32+AQ32</f>
        <v>225</v>
      </c>
      <c r="AU32" s="227" t="n">
        <f aca="false">IF(OR(AS32=0,AS32=""),"",AT32/AS32)</f>
        <v>0.833333333333333</v>
      </c>
      <c r="AV32" s="198"/>
      <c r="AW32" s="32" t="s">
        <v>48</v>
      </c>
      <c r="AX32" s="88" t="n">
        <f aca="false">予算入力!K31</f>
        <v>30</v>
      </c>
      <c r="AY32" s="226" t="n">
        <f aca="false">実績入力!BM33</f>
        <v>25</v>
      </c>
      <c r="AZ32" s="227" t="n">
        <f aca="false">IF(OR(AX32=0,AX32=""),"",AY32/AX32)</f>
        <v>0.833333333333333</v>
      </c>
      <c r="BA32" s="88" t="n">
        <f aca="false">予算入力!L31</f>
        <v>30</v>
      </c>
      <c r="BB32" s="226" t="n">
        <f aca="false">実績入力!BT33</f>
        <v>25</v>
      </c>
      <c r="BC32" s="227" t="n">
        <f aca="false">IF(OR(BA32=0,BA32=""),"",BB32/BA32)</f>
        <v>0.833333333333333</v>
      </c>
      <c r="BD32" s="88" t="n">
        <f aca="false">予算入力!M31</f>
        <v>30</v>
      </c>
      <c r="BE32" s="226" t="n">
        <f aca="false">実績入力!CA33</f>
        <v>25</v>
      </c>
      <c r="BF32" s="227" t="n">
        <f aca="false">IF(OR(BD32=0,BD32=""),"",BE32/BD32)</f>
        <v>0.833333333333333</v>
      </c>
      <c r="BG32" s="234" t="n">
        <f aca="false">SUM(AX32,BA32,BD32)</f>
        <v>90</v>
      </c>
      <c r="BH32" s="226" t="n">
        <f aca="false">SUM(AY32,BB32,BE32)</f>
        <v>75</v>
      </c>
      <c r="BI32" s="227" t="n">
        <f aca="false">IF(OR(BG32=0,BG32=""),"",BH32/BG32)</f>
        <v>0.833333333333333</v>
      </c>
      <c r="BJ32" s="235" t="n">
        <f aca="false">AS32+BG32</f>
        <v>360</v>
      </c>
      <c r="BK32" s="236" t="n">
        <f aca="false">AT32+BH32</f>
        <v>300</v>
      </c>
      <c r="BL32" s="237" t="n">
        <f aca="false">IF(OR(BJ32=0,BJ32=""),"",BK32/BJ32)</f>
        <v>0.833333333333333</v>
      </c>
    </row>
    <row r="33" customFormat="false" ht="12" hidden="false" customHeight="true" outlineLevel="0" collapsed="false">
      <c r="A33" s="32" t="s">
        <v>49</v>
      </c>
      <c r="B33" s="225" t="n">
        <f aca="false">予算入力!B32</f>
        <v>30</v>
      </c>
      <c r="C33" s="226" t="n">
        <f aca="false">実績入力!B34</f>
        <v>50</v>
      </c>
      <c r="D33" s="227" t="n">
        <f aca="false">IF(OR(B33=0,B33=""),"",C33/B33)</f>
        <v>1.66666666666667</v>
      </c>
      <c r="E33" s="225" t="n">
        <f aca="false">予算入力!C32</f>
        <v>30</v>
      </c>
      <c r="F33" s="226" t="n">
        <f aca="false">実績入力!I34</f>
        <v>15</v>
      </c>
      <c r="G33" s="227" t="n">
        <f aca="false">IF(OR(E33=0,E33=""),"",F33/E33)</f>
        <v>0.5</v>
      </c>
      <c r="H33" s="88" t="n">
        <f aca="false">予算入力!D32</f>
        <v>30</v>
      </c>
      <c r="I33" s="226" t="n">
        <f aca="false">実績入力!P34</f>
        <v>30</v>
      </c>
      <c r="J33" s="227" t="n">
        <f aca="false">IF(OR(H33=0,H33=""),"",I33/H33)</f>
        <v>1</v>
      </c>
      <c r="K33" s="228" t="n">
        <f aca="false">SUM(B33,E33,H33)</f>
        <v>90</v>
      </c>
      <c r="L33" s="226" t="n">
        <f aca="false">SUM(C33,F33,I33)</f>
        <v>95</v>
      </c>
      <c r="M33" s="229" t="n">
        <f aca="false">IF(OR(K33=0,K33=""),"",L33/K33)</f>
        <v>1.05555555555556</v>
      </c>
      <c r="N33" s="198"/>
      <c r="O33" s="32" t="s">
        <v>49</v>
      </c>
      <c r="P33" s="88" t="n">
        <f aca="false">予算入力!E32</f>
        <v>30</v>
      </c>
      <c r="Q33" s="226" t="n">
        <f aca="false">実績入力!W34</f>
        <v>50</v>
      </c>
      <c r="R33" s="227" t="n">
        <f aca="false">IF(OR(P33=0,P33=""),"",Q33/P33)</f>
        <v>1.66666666666667</v>
      </c>
      <c r="S33" s="88" t="n">
        <f aca="false">予算入力!F32</f>
        <v>30</v>
      </c>
      <c r="T33" s="226" t="n">
        <f aca="false">実績入力!AD34</f>
        <v>15</v>
      </c>
      <c r="U33" s="227" t="n">
        <f aca="false">IF(OR(S33=0,S33=""),"",T33/S33)</f>
        <v>0.5</v>
      </c>
      <c r="V33" s="88" t="n">
        <f aca="false">予算入力!G32</f>
        <v>30</v>
      </c>
      <c r="W33" s="226" t="n">
        <f aca="false">実績入力!AK34</f>
        <v>30</v>
      </c>
      <c r="X33" s="227" t="n">
        <f aca="false">IF(OR(V33=0,V33=""),"",W33/V33)</f>
        <v>1</v>
      </c>
      <c r="Y33" s="230" t="n">
        <f aca="false">SUM(P33,S33,V33)</f>
        <v>90</v>
      </c>
      <c r="Z33" s="226" t="n">
        <f aca="false">SUM(Q33,T33,W33)</f>
        <v>95</v>
      </c>
      <c r="AA33" s="231" t="n">
        <f aca="false">IF(OR(Y33=0,Y33=""),"",Z33/Y33)</f>
        <v>1.05555555555556</v>
      </c>
      <c r="AB33" s="232" t="n">
        <f aca="false">K33+Y33</f>
        <v>180</v>
      </c>
      <c r="AC33" s="233" t="n">
        <f aca="false">L33+Z33</f>
        <v>190</v>
      </c>
      <c r="AD33" s="227" t="n">
        <f aca="false">IF(OR(AB33=0,AB33=""),"",AC33/AB33)</f>
        <v>1.05555555555556</v>
      </c>
      <c r="AE33" s="198"/>
      <c r="AF33" s="32" t="s">
        <v>49</v>
      </c>
      <c r="AG33" s="234" t="n">
        <f aca="false">予算入力!H32</f>
        <v>30</v>
      </c>
      <c r="AH33" s="226" t="n">
        <f aca="false">実績入力!AR34</f>
        <v>50</v>
      </c>
      <c r="AI33" s="227" t="n">
        <f aca="false">IF(OR(AG33=0,AG33=""),"",AH33/AG33)</f>
        <v>1.66666666666667</v>
      </c>
      <c r="AJ33" s="88" t="n">
        <f aca="false">予算入力!I32</f>
        <v>30</v>
      </c>
      <c r="AK33" s="226" t="n">
        <f aca="false">実績入力!AY34</f>
        <v>15</v>
      </c>
      <c r="AL33" s="227" t="n">
        <f aca="false">IF(OR(AJ33=0,AJ33=""),"",AK33/AJ33)</f>
        <v>0.5</v>
      </c>
      <c r="AM33" s="88" t="n">
        <f aca="false">予算入力!J32</f>
        <v>30</v>
      </c>
      <c r="AN33" s="226" t="n">
        <f aca="false">実績入力!BF34</f>
        <v>30</v>
      </c>
      <c r="AO33" s="227" t="n">
        <f aca="false">IF(OR(AM33=0,AM33=""),"",AN33/AM33)</f>
        <v>1</v>
      </c>
      <c r="AP33" s="234" t="n">
        <f aca="false">SUM(AG33,AJ33,AM33)</f>
        <v>90</v>
      </c>
      <c r="AQ33" s="226" t="n">
        <f aca="false">SUM(AH33,AK33,AN33)</f>
        <v>95</v>
      </c>
      <c r="AR33" s="227" t="n">
        <f aca="false">IF(OR(AP33=0,AP33=""),"",AQ33/AP33)</f>
        <v>1.05555555555556</v>
      </c>
      <c r="AS33" s="234" t="n">
        <f aca="false">AB33+AP33</f>
        <v>270</v>
      </c>
      <c r="AT33" s="226" t="n">
        <f aca="false">AC33+AQ33</f>
        <v>285</v>
      </c>
      <c r="AU33" s="227" t="n">
        <f aca="false">IF(OR(AS33=0,AS33=""),"",AT33/AS33)</f>
        <v>1.05555555555556</v>
      </c>
      <c r="AV33" s="198"/>
      <c r="AW33" s="32" t="s">
        <v>49</v>
      </c>
      <c r="AX33" s="88" t="n">
        <f aca="false">予算入力!K32</f>
        <v>30</v>
      </c>
      <c r="AY33" s="226" t="n">
        <f aca="false">実績入力!BM34</f>
        <v>50</v>
      </c>
      <c r="AZ33" s="227" t="n">
        <f aca="false">IF(OR(AX33=0,AX33=""),"",AY33/AX33)</f>
        <v>1.66666666666667</v>
      </c>
      <c r="BA33" s="88" t="n">
        <f aca="false">予算入力!L32</f>
        <v>30</v>
      </c>
      <c r="BB33" s="226" t="n">
        <f aca="false">実績入力!BT34</f>
        <v>15</v>
      </c>
      <c r="BC33" s="227" t="n">
        <f aca="false">IF(OR(BA33=0,BA33=""),"",BB33/BA33)</f>
        <v>0.5</v>
      </c>
      <c r="BD33" s="88" t="n">
        <f aca="false">予算入力!M32</f>
        <v>30</v>
      </c>
      <c r="BE33" s="226" t="n">
        <f aca="false">実績入力!CA34</f>
        <v>30</v>
      </c>
      <c r="BF33" s="227" t="n">
        <f aca="false">IF(OR(BD33=0,BD33=""),"",BE33/BD33)</f>
        <v>1</v>
      </c>
      <c r="BG33" s="234" t="n">
        <f aca="false">SUM(AX33,BA33,BD33)</f>
        <v>90</v>
      </c>
      <c r="BH33" s="226" t="n">
        <f aca="false">SUM(AY33,BB33,BE33)</f>
        <v>95</v>
      </c>
      <c r="BI33" s="227" t="n">
        <f aca="false">IF(OR(BG33=0,BG33=""),"",BH33/BG33)</f>
        <v>1.05555555555556</v>
      </c>
      <c r="BJ33" s="235" t="n">
        <f aca="false">AS33+BG33</f>
        <v>360</v>
      </c>
      <c r="BK33" s="236" t="n">
        <f aca="false">AT33+BH33</f>
        <v>380</v>
      </c>
      <c r="BL33" s="237" t="n">
        <f aca="false">IF(OR(BJ33=0,BJ33=""),"",BK33/BJ33)</f>
        <v>1.05555555555556</v>
      </c>
    </row>
    <row r="34" customFormat="false" ht="12" hidden="false" customHeight="true" outlineLevel="0" collapsed="false">
      <c r="A34" s="32" t="s">
        <v>50</v>
      </c>
      <c r="B34" s="225" t="n">
        <f aca="false">予算入力!B33</f>
        <v>200</v>
      </c>
      <c r="C34" s="226" t="n">
        <f aca="false">実績入力!B35</f>
        <v>200</v>
      </c>
      <c r="D34" s="227" t="n">
        <f aca="false">IF(OR(B34=0,B34=""),"",C34/B34)</f>
        <v>1</v>
      </c>
      <c r="E34" s="225" t="n">
        <f aca="false">予算入力!C33</f>
        <v>200</v>
      </c>
      <c r="F34" s="226" t="n">
        <f aca="false">実績入力!I35</f>
        <v>200</v>
      </c>
      <c r="G34" s="227" t="n">
        <f aca="false">IF(OR(E34=0,E34=""),"",F34/E34)</f>
        <v>1</v>
      </c>
      <c r="H34" s="88" t="n">
        <f aca="false">予算入力!D33</f>
        <v>200</v>
      </c>
      <c r="I34" s="226" t="n">
        <f aca="false">実績入力!P35</f>
        <v>200</v>
      </c>
      <c r="J34" s="227" t="n">
        <f aca="false">IF(OR(H34=0,H34=""),"",I34/H34)</f>
        <v>1</v>
      </c>
      <c r="K34" s="228" t="n">
        <f aca="false">SUM(B34,E34,H34)</f>
        <v>600</v>
      </c>
      <c r="L34" s="226" t="n">
        <f aca="false">SUM(C34,F34,I34)</f>
        <v>600</v>
      </c>
      <c r="M34" s="229" t="n">
        <f aca="false">IF(OR(K34=0,K34=""),"",L34/K34)</f>
        <v>1</v>
      </c>
      <c r="N34" s="198"/>
      <c r="O34" s="32" t="s">
        <v>50</v>
      </c>
      <c r="P34" s="88" t="n">
        <f aca="false">予算入力!E33</f>
        <v>200</v>
      </c>
      <c r="Q34" s="226" t="n">
        <f aca="false">実績入力!W35</f>
        <v>200</v>
      </c>
      <c r="R34" s="227" t="n">
        <f aca="false">IF(OR(P34=0,P34=""),"",Q34/P34)</f>
        <v>1</v>
      </c>
      <c r="S34" s="88" t="n">
        <f aca="false">予算入力!F33</f>
        <v>200</v>
      </c>
      <c r="T34" s="226" t="n">
        <f aca="false">実績入力!AD35</f>
        <v>200</v>
      </c>
      <c r="U34" s="227" t="n">
        <f aca="false">IF(OR(S34=0,S34=""),"",T34/S34)</f>
        <v>1</v>
      </c>
      <c r="V34" s="88" t="n">
        <f aca="false">予算入力!G33</f>
        <v>200</v>
      </c>
      <c r="W34" s="226" t="n">
        <f aca="false">実績入力!AK35</f>
        <v>200</v>
      </c>
      <c r="X34" s="227" t="n">
        <f aca="false">IF(OR(V34=0,V34=""),"",W34/V34)</f>
        <v>1</v>
      </c>
      <c r="Y34" s="230" t="n">
        <f aca="false">SUM(P34,S34,V34)</f>
        <v>600</v>
      </c>
      <c r="Z34" s="226" t="n">
        <f aca="false">SUM(Q34,T34,W34)</f>
        <v>600</v>
      </c>
      <c r="AA34" s="231" t="n">
        <f aca="false">IF(OR(Y34=0,Y34=""),"",Z34/Y34)</f>
        <v>1</v>
      </c>
      <c r="AB34" s="232" t="n">
        <f aca="false">K34+Y34</f>
        <v>1200</v>
      </c>
      <c r="AC34" s="233" t="n">
        <f aca="false">L34+Z34</f>
        <v>1200</v>
      </c>
      <c r="AD34" s="227" t="n">
        <f aca="false">IF(OR(AB34=0,AB34=""),"",AC34/AB34)</f>
        <v>1</v>
      </c>
      <c r="AE34" s="198"/>
      <c r="AF34" s="32" t="s">
        <v>50</v>
      </c>
      <c r="AG34" s="234" t="n">
        <f aca="false">予算入力!H33</f>
        <v>200</v>
      </c>
      <c r="AH34" s="226" t="n">
        <f aca="false">実績入力!AR35</f>
        <v>200</v>
      </c>
      <c r="AI34" s="227" t="n">
        <f aca="false">IF(OR(AG34=0,AG34=""),"",AH34/AG34)</f>
        <v>1</v>
      </c>
      <c r="AJ34" s="88" t="n">
        <f aca="false">予算入力!I33</f>
        <v>200</v>
      </c>
      <c r="AK34" s="226" t="n">
        <f aca="false">実績入力!AY35</f>
        <v>200</v>
      </c>
      <c r="AL34" s="227" t="n">
        <f aca="false">IF(OR(AJ34=0,AJ34=""),"",AK34/AJ34)</f>
        <v>1</v>
      </c>
      <c r="AM34" s="88" t="n">
        <f aca="false">予算入力!J33</f>
        <v>200</v>
      </c>
      <c r="AN34" s="226" t="n">
        <f aca="false">実績入力!BF35</f>
        <v>200</v>
      </c>
      <c r="AO34" s="227" t="n">
        <f aca="false">IF(OR(AM34=0,AM34=""),"",AN34/AM34)</f>
        <v>1</v>
      </c>
      <c r="AP34" s="234" t="n">
        <f aca="false">SUM(AG34,AJ34,AM34)</f>
        <v>600</v>
      </c>
      <c r="AQ34" s="226" t="n">
        <f aca="false">SUM(AH34,AK34,AN34)</f>
        <v>600</v>
      </c>
      <c r="AR34" s="227" t="n">
        <f aca="false">IF(OR(AP34=0,AP34=""),"",AQ34/AP34)</f>
        <v>1</v>
      </c>
      <c r="AS34" s="234" t="n">
        <f aca="false">AB34+AP34</f>
        <v>1800</v>
      </c>
      <c r="AT34" s="226" t="n">
        <f aca="false">AC34+AQ34</f>
        <v>1800</v>
      </c>
      <c r="AU34" s="227" t="n">
        <f aca="false">IF(OR(AS34=0,AS34=""),"",AT34/AS34)</f>
        <v>1</v>
      </c>
      <c r="AV34" s="198"/>
      <c r="AW34" s="32" t="s">
        <v>50</v>
      </c>
      <c r="AX34" s="88" t="n">
        <f aca="false">予算入力!K33</f>
        <v>200</v>
      </c>
      <c r="AY34" s="226" t="n">
        <f aca="false">実績入力!BM35</f>
        <v>200</v>
      </c>
      <c r="AZ34" s="227" t="n">
        <f aca="false">IF(OR(AX34=0,AX34=""),"",AY34/AX34)</f>
        <v>1</v>
      </c>
      <c r="BA34" s="88" t="n">
        <f aca="false">予算入力!L33</f>
        <v>200</v>
      </c>
      <c r="BB34" s="226" t="n">
        <f aca="false">実績入力!BT35</f>
        <v>200</v>
      </c>
      <c r="BC34" s="227" t="n">
        <f aca="false">IF(OR(BA34=0,BA34=""),"",BB34/BA34)</f>
        <v>1</v>
      </c>
      <c r="BD34" s="88" t="n">
        <f aca="false">予算入力!M33</f>
        <v>200</v>
      </c>
      <c r="BE34" s="226" t="n">
        <f aca="false">実績入力!CA35</f>
        <v>200</v>
      </c>
      <c r="BF34" s="227" t="n">
        <f aca="false">IF(OR(BD34=0,BD34=""),"",BE34/BD34)</f>
        <v>1</v>
      </c>
      <c r="BG34" s="234" t="n">
        <f aca="false">SUM(AX34,BA34,BD34)</f>
        <v>600</v>
      </c>
      <c r="BH34" s="226" t="n">
        <f aca="false">SUM(AY34,BB34,BE34)</f>
        <v>600</v>
      </c>
      <c r="BI34" s="227" t="n">
        <f aca="false">IF(OR(BG34=0,BG34=""),"",BH34/BG34)</f>
        <v>1</v>
      </c>
      <c r="BJ34" s="235" t="n">
        <f aca="false">AS34+BG34</f>
        <v>2400</v>
      </c>
      <c r="BK34" s="236" t="n">
        <f aca="false">AT34+BH34</f>
        <v>2400</v>
      </c>
      <c r="BL34" s="237" t="n">
        <f aca="false">IF(OR(BJ34=0,BJ34=""),"",BK34/BJ34)</f>
        <v>1</v>
      </c>
    </row>
    <row r="35" customFormat="false" ht="12" hidden="false" customHeight="true" outlineLevel="0" collapsed="false">
      <c r="A35" s="32" t="s">
        <v>51</v>
      </c>
      <c r="B35" s="225" t="n">
        <f aca="false">予算入力!B34</f>
        <v>3</v>
      </c>
      <c r="C35" s="226" t="n">
        <f aca="false">実績入力!B36</f>
        <v>3</v>
      </c>
      <c r="D35" s="227" t="n">
        <f aca="false">IF(OR(B35=0,B35=""),"",C35/B35)</f>
        <v>1</v>
      </c>
      <c r="E35" s="225" t="n">
        <f aca="false">予算入力!C34</f>
        <v>3</v>
      </c>
      <c r="F35" s="226" t="n">
        <f aca="false">実績入力!I36</f>
        <v>3</v>
      </c>
      <c r="G35" s="227" t="n">
        <f aca="false">IF(OR(E35=0,E35=""),"",F35/E35)</f>
        <v>1</v>
      </c>
      <c r="H35" s="88" t="n">
        <f aca="false">予算入力!D34</f>
        <v>3</v>
      </c>
      <c r="I35" s="226" t="n">
        <f aca="false">実績入力!P36</f>
        <v>3</v>
      </c>
      <c r="J35" s="227" t="n">
        <f aca="false">IF(OR(H35=0,H35=""),"",I35/H35)</f>
        <v>1</v>
      </c>
      <c r="K35" s="228" t="n">
        <f aca="false">SUM(B35,E35,H35)</f>
        <v>9</v>
      </c>
      <c r="L35" s="226" t="n">
        <f aca="false">SUM(C35,F35,I35)</f>
        <v>9</v>
      </c>
      <c r="M35" s="229" t="n">
        <f aca="false">IF(OR(K35=0,K35=""),"",L35/K35)</f>
        <v>1</v>
      </c>
      <c r="N35" s="198"/>
      <c r="O35" s="32" t="s">
        <v>51</v>
      </c>
      <c r="P35" s="88" t="n">
        <f aca="false">予算入力!E34</f>
        <v>3</v>
      </c>
      <c r="Q35" s="226" t="n">
        <f aca="false">実績入力!W36</f>
        <v>3</v>
      </c>
      <c r="R35" s="227" t="n">
        <f aca="false">IF(OR(P35=0,P35=""),"",Q35/P35)</f>
        <v>1</v>
      </c>
      <c r="S35" s="88" t="n">
        <f aca="false">予算入力!F34</f>
        <v>3</v>
      </c>
      <c r="T35" s="226" t="n">
        <f aca="false">実績入力!AD36</f>
        <v>3</v>
      </c>
      <c r="U35" s="227" t="n">
        <f aca="false">IF(OR(S35=0,S35=""),"",T35/S35)</f>
        <v>1</v>
      </c>
      <c r="V35" s="88" t="n">
        <f aca="false">予算入力!G34</f>
        <v>3</v>
      </c>
      <c r="W35" s="226" t="n">
        <f aca="false">実績入力!AK36</f>
        <v>3</v>
      </c>
      <c r="X35" s="227" t="n">
        <f aca="false">IF(OR(V35=0,V35=""),"",W35/V35)</f>
        <v>1</v>
      </c>
      <c r="Y35" s="230" t="n">
        <f aca="false">SUM(P35,S35,V35)</f>
        <v>9</v>
      </c>
      <c r="Z35" s="226" t="n">
        <f aca="false">SUM(Q35,T35,W35)</f>
        <v>9</v>
      </c>
      <c r="AA35" s="231" t="n">
        <f aca="false">IF(OR(Y35=0,Y35=""),"",Z35/Y35)</f>
        <v>1</v>
      </c>
      <c r="AB35" s="232" t="n">
        <f aca="false">K35+Y35</f>
        <v>18</v>
      </c>
      <c r="AC35" s="233" t="n">
        <f aca="false">L35+Z35</f>
        <v>18</v>
      </c>
      <c r="AD35" s="227" t="n">
        <f aca="false">IF(OR(AB35=0,AB35=""),"",AC35/AB35)</f>
        <v>1</v>
      </c>
      <c r="AE35" s="198"/>
      <c r="AF35" s="32" t="s">
        <v>51</v>
      </c>
      <c r="AG35" s="234" t="n">
        <f aca="false">予算入力!H34</f>
        <v>3</v>
      </c>
      <c r="AH35" s="226" t="n">
        <f aca="false">実績入力!AR36</f>
        <v>3</v>
      </c>
      <c r="AI35" s="227" t="n">
        <f aca="false">IF(OR(AG35=0,AG35=""),"",AH35/AG35)</f>
        <v>1</v>
      </c>
      <c r="AJ35" s="88" t="n">
        <f aca="false">予算入力!I34</f>
        <v>3</v>
      </c>
      <c r="AK35" s="226" t="n">
        <f aca="false">実績入力!AY36</f>
        <v>3</v>
      </c>
      <c r="AL35" s="227" t="n">
        <f aca="false">IF(OR(AJ35=0,AJ35=""),"",AK35/AJ35)</f>
        <v>1</v>
      </c>
      <c r="AM35" s="88" t="n">
        <f aca="false">予算入力!J34</f>
        <v>3</v>
      </c>
      <c r="AN35" s="226" t="n">
        <f aca="false">実績入力!BF36</f>
        <v>3</v>
      </c>
      <c r="AO35" s="227" t="n">
        <f aca="false">IF(OR(AM35=0,AM35=""),"",AN35/AM35)</f>
        <v>1</v>
      </c>
      <c r="AP35" s="234" t="n">
        <f aca="false">SUM(AG35,AJ35,AM35)</f>
        <v>9</v>
      </c>
      <c r="AQ35" s="226" t="n">
        <f aca="false">SUM(AH35,AK35,AN35)</f>
        <v>9</v>
      </c>
      <c r="AR35" s="227" t="n">
        <f aca="false">IF(OR(AP35=0,AP35=""),"",AQ35/AP35)</f>
        <v>1</v>
      </c>
      <c r="AS35" s="234" t="n">
        <f aca="false">AB35+AP35</f>
        <v>27</v>
      </c>
      <c r="AT35" s="226" t="n">
        <f aca="false">AC35+AQ35</f>
        <v>27</v>
      </c>
      <c r="AU35" s="227" t="n">
        <f aca="false">IF(OR(AS35=0,AS35=""),"",AT35/AS35)</f>
        <v>1</v>
      </c>
      <c r="AV35" s="198"/>
      <c r="AW35" s="32" t="s">
        <v>51</v>
      </c>
      <c r="AX35" s="88" t="n">
        <f aca="false">予算入力!K34</f>
        <v>3</v>
      </c>
      <c r="AY35" s="226" t="n">
        <f aca="false">実績入力!BM36</f>
        <v>3</v>
      </c>
      <c r="AZ35" s="227" t="n">
        <f aca="false">IF(OR(AX35=0,AX35=""),"",AY35/AX35)</f>
        <v>1</v>
      </c>
      <c r="BA35" s="88" t="n">
        <f aca="false">予算入力!L34</f>
        <v>3</v>
      </c>
      <c r="BB35" s="226" t="n">
        <f aca="false">実績入力!BT36</f>
        <v>3</v>
      </c>
      <c r="BC35" s="227" t="n">
        <f aca="false">IF(OR(BA35=0,BA35=""),"",BB35/BA35)</f>
        <v>1</v>
      </c>
      <c r="BD35" s="88" t="n">
        <f aca="false">予算入力!M34</f>
        <v>3</v>
      </c>
      <c r="BE35" s="226" t="n">
        <f aca="false">実績入力!CA36</f>
        <v>3</v>
      </c>
      <c r="BF35" s="227" t="n">
        <f aca="false">IF(OR(BD35=0,BD35=""),"",BE35/BD35)</f>
        <v>1</v>
      </c>
      <c r="BG35" s="234" t="n">
        <f aca="false">SUM(AX35,BA35,BD35)</f>
        <v>9</v>
      </c>
      <c r="BH35" s="226" t="n">
        <f aca="false">SUM(AY35,BB35,BE35)</f>
        <v>9</v>
      </c>
      <c r="BI35" s="227" t="n">
        <f aca="false">IF(OR(BG35=0,BG35=""),"",BH35/BG35)</f>
        <v>1</v>
      </c>
      <c r="BJ35" s="235" t="n">
        <f aca="false">AS35+BG35</f>
        <v>36</v>
      </c>
      <c r="BK35" s="236" t="n">
        <f aca="false">AT35+BH35</f>
        <v>36</v>
      </c>
      <c r="BL35" s="237" t="n">
        <f aca="false">IF(OR(BJ35=0,BJ35=""),"",BK35/BJ35)</f>
        <v>1</v>
      </c>
    </row>
    <row r="36" customFormat="false" ht="12" hidden="false" customHeight="true" outlineLevel="0" collapsed="false">
      <c r="A36" s="32" t="s">
        <v>52</v>
      </c>
      <c r="B36" s="225" t="n">
        <f aca="false">予算入力!B35</f>
        <v>0</v>
      </c>
      <c r="C36" s="226" t="n">
        <f aca="false">実績入力!B37</f>
        <v>0</v>
      </c>
      <c r="D36" s="227" t="str">
        <f aca="false">IF(OR(B36=0,B36=""),"",C36/B36)</f>
        <v/>
      </c>
      <c r="E36" s="225" t="n">
        <f aca="false">予算入力!C35</f>
        <v>0</v>
      </c>
      <c r="F36" s="226" t="n">
        <f aca="false">実績入力!I37</f>
        <v>0</v>
      </c>
      <c r="G36" s="227" t="str">
        <f aca="false">IF(OR(E36=0,E36=""),"",F36/E36)</f>
        <v/>
      </c>
      <c r="H36" s="88" t="n">
        <f aca="false">予算入力!D35</f>
        <v>0</v>
      </c>
      <c r="I36" s="226" t="n">
        <f aca="false">実績入力!P37</f>
        <v>0</v>
      </c>
      <c r="J36" s="227" t="str">
        <f aca="false">IF(OR(H36=0,H36=""),"",I36/H36)</f>
        <v/>
      </c>
      <c r="K36" s="228" t="n">
        <f aca="false">SUM(B36,E36,H36)</f>
        <v>0</v>
      </c>
      <c r="L36" s="226" t="n">
        <f aca="false">SUM(C36,F36,I36)</f>
        <v>0</v>
      </c>
      <c r="M36" s="229" t="str">
        <f aca="false">IF(OR(K36=0,K36=""),"",L36/K36)</f>
        <v/>
      </c>
      <c r="N36" s="198"/>
      <c r="O36" s="32" t="s">
        <v>52</v>
      </c>
      <c r="P36" s="88" t="n">
        <f aca="false">予算入力!E35</f>
        <v>0</v>
      </c>
      <c r="Q36" s="226" t="n">
        <f aca="false">実績入力!W37</f>
        <v>0</v>
      </c>
      <c r="R36" s="227" t="str">
        <f aca="false">IF(OR(P36=0,P36=""),"",Q36/P36)</f>
        <v/>
      </c>
      <c r="S36" s="88" t="n">
        <f aca="false">予算入力!F35</f>
        <v>0</v>
      </c>
      <c r="T36" s="226" t="n">
        <f aca="false">実績入力!AD37</f>
        <v>0</v>
      </c>
      <c r="U36" s="227" t="str">
        <f aca="false">IF(OR(S36=0,S36=""),"",T36/S36)</f>
        <v/>
      </c>
      <c r="V36" s="88" t="n">
        <f aca="false">予算入力!G35</f>
        <v>0</v>
      </c>
      <c r="W36" s="226" t="n">
        <f aca="false">実績入力!AK37</f>
        <v>0</v>
      </c>
      <c r="X36" s="227" t="str">
        <f aca="false">IF(OR(V36=0,V36=""),"",W36/V36)</f>
        <v/>
      </c>
      <c r="Y36" s="230" t="n">
        <f aca="false">SUM(P36,S36,V36)</f>
        <v>0</v>
      </c>
      <c r="Z36" s="226" t="n">
        <f aca="false">SUM(Q36,T36,W36)</f>
        <v>0</v>
      </c>
      <c r="AA36" s="231" t="str">
        <f aca="false">IF(OR(Y36=0,Y36=""),"",Z36/Y36)</f>
        <v/>
      </c>
      <c r="AB36" s="232" t="n">
        <f aca="false">K36+Y36</f>
        <v>0</v>
      </c>
      <c r="AC36" s="233" t="n">
        <f aca="false">L36+Z36</f>
        <v>0</v>
      </c>
      <c r="AD36" s="227" t="str">
        <f aca="false">IF(OR(AB36=0,AB36=""),"",AC36/AB36)</f>
        <v/>
      </c>
      <c r="AE36" s="198"/>
      <c r="AF36" s="32" t="s">
        <v>52</v>
      </c>
      <c r="AG36" s="234" t="n">
        <f aca="false">予算入力!H35</f>
        <v>0</v>
      </c>
      <c r="AH36" s="226" t="n">
        <f aca="false">実績入力!AR37</f>
        <v>0</v>
      </c>
      <c r="AI36" s="227" t="str">
        <f aca="false">IF(OR(AG36=0,AG36=""),"",AH36/AG36)</f>
        <v/>
      </c>
      <c r="AJ36" s="88" t="n">
        <f aca="false">予算入力!I35</f>
        <v>10</v>
      </c>
      <c r="AK36" s="226" t="n">
        <f aca="false">実績入力!AY37</f>
        <v>0</v>
      </c>
      <c r="AL36" s="227" t="n">
        <f aca="false">IF(OR(AJ36=0,AJ36=""),"",AK36/AJ36)</f>
        <v>0</v>
      </c>
      <c r="AM36" s="88" t="n">
        <f aca="false">予算入力!J35</f>
        <v>0</v>
      </c>
      <c r="AN36" s="226" t="n">
        <f aca="false">実績入力!BF37</f>
        <v>0</v>
      </c>
      <c r="AO36" s="227" t="str">
        <f aca="false">IF(OR(AM36=0,AM36=""),"",AN36/AM36)</f>
        <v/>
      </c>
      <c r="AP36" s="234" t="n">
        <f aca="false">SUM(AG36,AJ36,AM36)</f>
        <v>10</v>
      </c>
      <c r="AQ36" s="226" t="n">
        <f aca="false">SUM(AH36,AK36,AN36)</f>
        <v>0</v>
      </c>
      <c r="AR36" s="227" t="n">
        <f aca="false">IF(OR(AP36=0,AP36=""),"",AQ36/AP36)</f>
        <v>0</v>
      </c>
      <c r="AS36" s="234" t="n">
        <f aca="false">AB36+AP36</f>
        <v>10</v>
      </c>
      <c r="AT36" s="226" t="n">
        <f aca="false">AC36+AQ36</f>
        <v>0</v>
      </c>
      <c r="AU36" s="227" t="n">
        <f aca="false">IF(OR(AS36=0,AS36=""),"",AT36/AS36)</f>
        <v>0</v>
      </c>
      <c r="AV36" s="198"/>
      <c r="AW36" s="32" t="s">
        <v>52</v>
      </c>
      <c r="AX36" s="88" t="n">
        <f aca="false">予算入力!K35</f>
        <v>0</v>
      </c>
      <c r="AY36" s="226" t="n">
        <f aca="false">実績入力!BM37</f>
        <v>0</v>
      </c>
      <c r="AZ36" s="227" t="str">
        <f aca="false">IF(OR(AX36=0,AX36=""),"",AY36/AX36)</f>
        <v/>
      </c>
      <c r="BA36" s="88" t="n">
        <f aca="false">予算入力!L35</f>
        <v>10</v>
      </c>
      <c r="BB36" s="226" t="n">
        <f aca="false">実績入力!BT37</f>
        <v>0</v>
      </c>
      <c r="BC36" s="227" t="n">
        <f aca="false">IF(OR(BA36=0,BA36=""),"",BB36/BA36)</f>
        <v>0</v>
      </c>
      <c r="BD36" s="88" t="n">
        <f aca="false">予算入力!M35</f>
        <v>0</v>
      </c>
      <c r="BE36" s="226" t="n">
        <f aca="false">実績入力!CA37</f>
        <v>0</v>
      </c>
      <c r="BF36" s="227" t="str">
        <f aca="false">IF(OR(BD36=0,BD36=""),"",BE36/BD36)</f>
        <v/>
      </c>
      <c r="BG36" s="234" t="n">
        <f aca="false">SUM(AX36,BA36,BD36)</f>
        <v>10</v>
      </c>
      <c r="BH36" s="226" t="n">
        <f aca="false">SUM(AY36,BB36,BE36)</f>
        <v>0</v>
      </c>
      <c r="BI36" s="227" t="n">
        <f aca="false">IF(OR(BG36=0,BG36=""),"",BH36/BG36)</f>
        <v>0</v>
      </c>
      <c r="BJ36" s="235" t="n">
        <f aca="false">AS36+BG36</f>
        <v>20</v>
      </c>
      <c r="BK36" s="236" t="n">
        <f aca="false">AT36+BH36</f>
        <v>0</v>
      </c>
      <c r="BL36" s="237" t="n">
        <f aca="false">IF(OR(BJ36=0,BJ36=""),"",BK36/BJ36)</f>
        <v>0</v>
      </c>
    </row>
    <row r="37" customFormat="false" ht="12" hidden="false" customHeight="true" outlineLevel="0" collapsed="false">
      <c r="A37" s="32" t="s">
        <v>53</v>
      </c>
      <c r="B37" s="192" t="n">
        <f aca="false">予算入力!B36</f>
        <v>500</v>
      </c>
      <c r="C37" s="193" t="n">
        <f aca="false">実績入力!B38</f>
        <v>500</v>
      </c>
      <c r="D37" s="194" t="n">
        <f aca="false">IF(OR(B37=0,B37=""),"",C37/B37)</f>
        <v>1</v>
      </c>
      <c r="E37" s="192" t="n">
        <f aca="false">予算入力!C36</f>
        <v>500</v>
      </c>
      <c r="F37" s="193" t="n">
        <f aca="false">実績入力!I38</f>
        <v>500</v>
      </c>
      <c r="G37" s="194" t="n">
        <f aca="false">IF(OR(E37=0,E37=""),"",F37/E37)</f>
        <v>1</v>
      </c>
      <c r="H37" s="195" t="n">
        <f aca="false">予算入力!D36</f>
        <v>500</v>
      </c>
      <c r="I37" s="193" t="n">
        <f aca="false">実績入力!P38</f>
        <v>500</v>
      </c>
      <c r="J37" s="194" t="n">
        <f aca="false">IF(OR(H37=0,H37=""),"",I37/H37)</f>
        <v>1</v>
      </c>
      <c r="K37" s="196" t="n">
        <f aca="false">SUM(B37,E37,H37)</f>
        <v>1500</v>
      </c>
      <c r="L37" s="193" t="n">
        <f aca="false">SUM(C37,F37,I37)</f>
        <v>1500</v>
      </c>
      <c r="M37" s="197" t="n">
        <f aca="false">IF(OR(K37=0,K37=""),"",L37/K37)</f>
        <v>1</v>
      </c>
      <c r="N37" s="198"/>
      <c r="O37" s="32" t="s">
        <v>53</v>
      </c>
      <c r="P37" s="195" t="n">
        <f aca="false">予算入力!E36</f>
        <v>500</v>
      </c>
      <c r="Q37" s="193" t="n">
        <f aca="false">実績入力!W38</f>
        <v>500</v>
      </c>
      <c r="R37" s="194" t="n">
        <f aca="false">IF(OR(P37=0,P37=""),"",Q37/P37)</f>
        <v>1</v>
      </c>
      <c r="S37" s="195" t="n">
        <f aca="false">予算入力!F36</f>
        <v>500</v>
      </c>
      <c r="T37" s="193" t="n">
        <f aca="false">実績入力!AD38</f>
        <v>500</v>
      </c>
      <c r="U37" s="194" t="n">
        <f aca="false">IF(OR(S37=0,S37=""),"",T37/S37)</f>
        <v>1</v>
      </c>
      <c r="V37" s="195" t="n">
        <f aca="false">予算入力!G36</f>
        <v>500</v>
      </c>
      <c r="W37" s="193" t="n">
        <f aca="false">実績入力!AK38</f>
        <v>500</v>
      </c>
      <c r="X37" s="194" t="n">
        <f aca="false">IF(OR(V37=0,V37=""),"",W37/V37)</f>
        <v>1</v>
      </c>
      <c r="Y37" s="199" t="n">
        <f aca="false">SUM(P37,S37,V37)</f>
        <v>1500</v>
      </c>
      <c r="Z37" s="193" t="n">
        <f aca="false">SUM(Q37,T37,W37)</f>
        <v>1500</v>
      </c>
      <c r="AA37" s="200" t="n">
        <f aca="false">IF(OR(Y37=0,Y37=""),"",Z37/Y37)</f>
        <v>1</v>
      </c>
      <c r="AB37" s="201" t="n">
        <f aca="false">K37+Y37</f>
        <v>3000</v>
      </c>
      <c r="AC37" s="202" t="n">
        <f aca="false">L37+Z37</f>
        <v>3000</v>
      </c>
      <c r="AD37" s="238" t="n">
        <f aca="false">IF(OR(AB37=0,AB37=""),"",AC37/AB37)</f>
        <v>1</v>
      </c>
      <c r="AE37" s="198"/>
      <c r="AF37" s="32" t="s">
        <v>53</v>
      </c>
      <c r="AG37" s="203" t="n">
        <f aca="false">予算入力!H36</f>
        <v>500</v>
      </c>
      <c r="AH37" s="193" t="n">
        <f aca="false">実績入力!AR38</f>
        <v>500</v>
      </c>
      <c r="AI37" s="194" t="n">
        <f aca="false">IF(OR(AG37=0,AG37=""),"",AH37/AG37)</f>
        <v>1</v>
      </c>
      <c r="AJ37" s="195" t="n">
        <f aca="false">予算入力!I36</f>
        <v>500</v>
      </c>
      <c r="AK37" s="193" t="n">
        <f aca="false">実績入力!AY38</f>
        <v>500</v>
      </c>
      <c r="AL37" s="194" t="n">
        <f aca="false">IF(OR(AJ37=0,AJ37=""),"",AK37/AJ37)</f>
        <v>1</v>
      </c>
      <c r="AM37" s="195" t="n">
        <f aca="false">予算入力!J36</f>
        <v>500</v>
      </c>
      <c r="AN37" s="193" t="n">
        <f aca="false">実績入力!BF38</f>
        <v>500</v>
      </c>
      <c r="AO37" s="194" t="n">
        <f aca="false">IF(OR(AM37=0,AM37=""),"",AN37/AM37)</f>
        <v>1</v>
      </c>
      <c r="AP37" s="203" t="n">
        <f aca="false">SUM(AG37,AJ37,AM37)</f>
        <v>1500</v>
      </c>
      <c r="AQ37" s="193" t="n">
        <f aca="false">SUM(AH37,AK37,AN37)</f>
        <v>1500</v>
      </c>
      <c r="AR37" s="194" t="n">
        <f aca="false">IF(OR(AP37=0,AP37=""),"",AQ37/AP37)</f>
        <v>1</v>
      </c>
      <c r="AS37" s="203" t="n">
        <f aca="false">AB37+AP37</f>
        <v>4500</v>
      </c>
      <c r="AT37" s="193" t="n">
        <f aca="false">AC37+AQ37</f>
        <v>4500</v>
      </c>
      <c r="AU37" s="194" t="n">
        <f aca="false">IF(OR(AS37=0,AS37=""),"",AT37/AS37)</f>
        <v>1</v>
      </c>
      <c r="AV37" s="198"/>
      <c r="AW37" s="32" t="s">
        <v>53</v>
      </c>
      <c r="AX37" s="195" t="n">
        <f aca="false">予算入力!K36</f>
        <v>500</v>
      </c>
      <c r="AY37" s="193" t="n">
        <f aca="false">実績入力!BM38</f>
        <v>500</v>
      </c>
      <c r="AZ37" s="194" t="n">
        <f aca="false">IF(OR(AX37=0,AX37=""),"",AY37/AX37)</f>
        <v>1</v>
      </c>
      <c r="BA37" s="195" t="n">
        <f aca="false">予算入力!L36</f>
        <v>500</v>
      </c>
      <c r="BB37" s="193" t="n">
        <f aca="false">実績入力!BT38</f>
        <v>500</v>
      </c>
      <c r="BC37" s="194" t="n">
        <f aca="false">IF(OR(BA37=0,BA37=""),"",BB37/BA37)</f>
        <v>1</v>
      </c>
      <c r="BD37" s="195" t="n">
        <f aca="false">予算入力!M36</f>
        <v>500</v>
      </c>
      <c r="BE37" s="193" t="n">
        <f aca="false">実績入力!CA38</f>
        <v>500</v>
      </c>
      <c r="BF37" s="194" t="n">
        <f aca="false">IF(OR(BD37=0,BD37=""),"",BE37/BD37)</f>
        <v>1</v>
      </c>
      <c r="BG37" s="203" t="n">
        <f aca="false">SUM(AX37,BA37,BD37)</f>
        <v>1500</v>
      </c>
      <c r="BH37" s="193" t="n">
        <f aca="false">SUM(AY37,BB37,BE37)</f>
        <v>1500</v>
      </c>
      <c r="BI37" s="194" t="n">
        <f aca="false">IF(OR(BG37=0,BG37=""),"",BH37/BG37)</f>
        <v>1</v>
      </c>
      <c r="BJ37" s="204" t="n">
        <f aca="false">AS37+BG37</f>
        <v>6000</v>
      </c>
      <c r="BK37" s="205" t="n">
        <f aca="false">AT37+BH37</f>
        <v>6000</v>
      </c>
      <c r="BL37" s="206" t="n">
        <f aca="false">IF(OR(BJ37=0,BJ37=""),"",BK37/BJ37)</f>
        <v>1</v>
      </c>
    </row>
    <row r="38" customFormat="false" ht="12" hidden="false" customHeight="true" outlineLevel="0" collapsed="false">
      <c r="A38" s="38" t="s">
        <v>54</v>
      </c>
      <c r="B38" s="239" t="n">
        <f aca="false">予算入力!B37</f>
        <v>12661</v>
      </c>
      <c r="C38" s="117" t="n">
        <f aca="false">実績入力!B39</f>
        <v>12626</v>
      </c>
      <c r="D38" s="240" t="n">
        <f aca="false">IF(OR(B38=0,B38=""),"",C38/B38)</f>
        <v>0.997235605402417</v>
      </c>
      <c r="E38" s="241" t="n">
        <f aca="false">予算入力!C37</f>
        <v>12651</v>
      </c>
      <c r="F38" s="117" t="n">
        <f aca="false">実績入力!I39</f>
        <v>12342</v>
      </c>
      <c r="G38" s="240" t="n">
        <f aca="false">IF(OR(E38=0,E38=""),"",F38/E38)</f>
        <v>0.975575053355466</v>
      </c>
      <c r="H38" s="101" t="n">
        <f aca="false">予算入力!D37</f>
        <v>12651</v>
      </c>
      <c r="I38" s="117" t="n">
        <f aca="false">実績入力!P39</f>
        <v>12396</v>
      </c>
      <c r="J38" s="240" t="n">
        <f aca="false">IF(OR(H38=0,H38=""),"",I38/H38)</f>
        <v>0.979843490633152</v>
      </c>
      <c r="K38" s="116" t="n">
        <f aca="false">SUM(B38,E38,H38)</f>
        <v>37963</v>
      </c>
      <c r="L38" s="117" t="n">
        <f aca="false">SUM(C38,F38,I38)</f>
        <v>37364</v>
      </c>
      <c r="M38" s="242" t="n">
        <f aca="false">IF(OR(K38=0,K38=""),"",L38/K38)</f>
        <v>0.984221478808313</v>
      </c>
      <c r="N38" s="198"/>
      <c r="O38" s="38" t="s">
        <v>54</v>
      </c>
      <c r="P38" s="101" t="n">
        <f aca="false">予算入力!E37</f>
        <v>12661</v>
      </c>
      <c r="Q38" s="117" t="n">
        <f aca="false">実績入力!W39</f>
        <v>12566</v>
      </c>
      <c r="R38" s="240" t="n">
        <f aca="false">IF(OR(P38=0,P38=""),"",Q38/P38)</f>
        <v>0.992496643235132</v>
      </c>
      <c r="S38" s="101" t="n">
        <f aca="false">予算入力!F37</f>
        <v>12651</v>
      </c>
      <c r="T38" s="117" t="n">
        <f aca="false">実績入力!AD39</f>
        <v>12332</v>
      </c>
      <c r="U38" s="240" t="n">
        <f aca="false">IF(OR(S38=0,S38=""),"",T38/S38)</f>
        <v>0.974784602007746</v>
      </c>
      <c r="V38" s="101" t="n">
        <f aca="false">予算入力!G37</f>
        <v>12651</v>
      </c>
      <c r="W38" s="117" t="n">
        <f aca="false">実績入力!AK39</f>
        <v>12366</v>
      </c>
      <c r="X38" s="240" t="n">
        <f aca="false">IF(OR(V38=0,V38=""),"",W38/V38)</f>
        <v>0.977472136589993</v>
      </c>
      <c r="Y38" s="118" t="n">
        <f aca="false">SUM(P38,S38,V38)</f>
        <v>37963</v>
      </c>
      <c r="Z38" s="117" t="n">
        <f aca="false">SUM(Q38,T38,W38)</f>
        <v>37264</v>
      </c>
      <c r="AA38" s="243" t="n">
        <f aca="false">IF(OR(Y38=0,Y38=""),"",Z38/Y38)</f>
        <v>0.981587335036746</v>
      </c>
      <c r="AB38" s="213" t="n">
        <f aca="false">K38+Y38</f>
        <v>75926</v>
      </c>
      <c r="AC38" s="214" t="n">
        <f aca="false">L38+Z38</f>
        <v>74628</v>
      </c>
      <c r="AD38" s="178" t="n">
        <f aca="false">IF(OR(AB38=0,AB38=""),"",AC38/AB38)</f>
        <v>0.98290440692253</v>
      </c>
      <c r="AE38" s="198"/>
      <c r="AF38" s="38" t="s">
        <v>54</v>
      </c>
      <c r="AG38" s="100" t="n">
        <f aca="false">予算入力!H37</f>
        <v>12651</v>
      </c>
      <c r="AH38" s="117" t="n">
        <f aca="false">実績入力!AR39</f>
        <v>12571</v>
      </c>
      <c r="AI38" s="240" t="n">
        <f aca="false">IF(OR(AG38=0,AG38=""),"",AH38/AG38)</f>
        <v>0.993676389218244</v>
      </c>
      <c r="AJ38" s="101" t="n">
        <f aca="false">予算入力!I37</f>
        <v>12671</v>
      </c>
      <c r="AK38" s="117" t="n">
        <f aca="false">実績入力!AY39</f>
        <v>12252</v>
      </c>
      <c r="AL38" s="240" t="n">
        <f aca="false">IF(OR(AJ38=0,AJ38=""),"",AK38/AJ38)</f>
        <v>0.966932365243469</v>
      </c>
      <c r="AM38" s="101" t="n">
        <f aca="false">予算入力!J37</f>
        <v>12651</v>
      </c>
      <c r="AN38" s="117" t="n">
        <f aca="false">実績入力!BF39</f>
        <v>12396</v>
      </c>
      <c r="AO38" s="240" t="n">
        <f aca="false">IF(OR(AM38=0,AM38=""),"",AN38/AM38)</f>
        <v>0.979843490633152</v>
      </c>
      <c r="AP38" s="100" t="n">
        <f aca="false">SUM(AG38,AJ38,AM38)</f>
        <v>37973</v>
      </c>
      <c r="AQ38" s="117" t="n">
        <f aca="false">SUM(AH38,AK38,AN38)</f>
        <v>37219</v>
      </c>
      <c r="AR38" s="240" t="n">
        <f aca="false">IF(OR(AP38=0,AP38=""),"",AQ38/AP38)</f>
        <v>0.980143786374529</v>
      </c>
      <c r="AS38" s="100" t="n">
        <f aca="false">AB38+AP38</f>
        <v>113899</v>
      </c>
      <c r="AT38" s="117" t="n">
        <f aca="false">AC38+AQ38</f>
        <v>111847</v>
      </c>
      <c r="AU38" s="240" t="n">
        <f aca="false">IF(OR(AS38=0,AS38=""),"",AT38/AS38)</f>
        <v>0.981984038490241</v>
      </c>
      <c r="AV38" s="198"/>
      <c r="AW38" s="38" t="s">
        <v>54</v>
      </c>
      <c r="AX38" s="101" t="n">
        <f aca="false">予算入力!K37</f>
        <v>12651</v>
      </c>
      <c r="AY38" s="117" t="n">
        <f aca="false">実績入力!BM39</f>
        <v>12566</v>
      </c>
      <c r="AZ38" s="240" t="n">
        <f aca="false">IF(OR(AX38=0,AX38=""),"",AY38/AX38)</f>
        <v>0.993281163544384</v>
      </c>
      <c r="BA38" s="101" t="n">
        <f aca="false">予算入力!L37</f>
        <v>12671</v>
      </c>
      <c r="BB38" s="117" t="n">
        <f aca="false">実績入力!BT39</f>
        <v>12322</v>
      </c>
      <c r="BC38" s="240" t="n">
        <f aca="false">IF(OR(BA38=0,BA38=""),"",BB38/BA38)</f>
        <v>0.972456791097782</v>
      </c>
      <c r="BD38" s="101" t="n">
        <f aca="false">予算入力!M37</f>
        <v>12651</v>
      </c>
      <c r="BE38" s="117" t="n">
        <f aca="false">実績入力!CA39</f>
        <v>12396</v>
      </c>
      <c r="BF38" s="240" t="n">
        <f aca="false">IF(OR(BD38=0,BD38=""),"",BE38/BD38)</f>
        <v>0.979843490633152</v>
      </c>
      <c r="BG38" s="100" t="n">
        <f aca="false">SUM(AX38,BA38,BD38)</f>
        <v>37973</v>
      </c>
      <c r="BH38" s="117" t="n">
        <f aca="false">SUM(AY38,BB38,BE38)</f>
        <v>37284</v>
      </c>
      <c r="BI38" s="240" t="n">
        <f aca="false">IF(OR(BG38=0,BG38=""),"",BH38/BG38)</f>
        <v>0.981855528928449</v>
      </c>
      <c r="BJ38" s="215" t="n">
        <f aca="false">AS38+BG38</f>
        <v>151872</v>
      </c>
      <c r="BK38" s="216" t="n">
        <f aca="false">AT38+BH38</f>
        <v>149131</v>
      </c>
      <c r="BL38" s="217" t="n">
        <f aca="false">IF(OR(BJ38=0,BJ38=""),"",BK38/BJ38)</f>
        <v>0.981951906868942</v>
      </c>
    </row>
    <row r="39" customFormat="false" ht="12" hidden="false" customHeight="true" outlineLevel="0" collapsed="false">
      <c r="A39" s="22" t="s">
        <v>55</v>
      </c>
      <c r="B39" s="241" t="n">
        <f aca="false">予算入力!B38</f>
        <v>-161</v>
      </c>
      <c r="C39" s="117" t="n">
        <f aca="false">実績入力!B40</f>
        <v>-376</v>
      </c>
      <c r="D39" s="240" t="n">
        <f aca="false">IF(OR(B39=0,B39=""),"",C39/B39)</f>
        <v>2.33540372670807</v>
      </c>
      <c r="E39" s="241" t="n">
        <f aca="false">予算入力!C38</f>
        <v>-151</v>
      </c>
      <c r="F39" s="117" t="n">
        <f aca="false">実績入力!I40</f>
        <v>-142</v>
      </c>
      <c r="G39" s="240" t="n">
        <f aca="false">IF(OR(E39=0,E39=""),"",F39/E39)</f>
        <v>0.940397350993378</v>
      </c>
      <c r="H39" s="101" t="n">
        <f aca="false">予算入力!D38</f>
        <v>1149</v>
      </c>
      <c r="I39" s="117" t="n">
        <f aca="false">実績入力!P40</f>
        <v>2204</v>
      </c>
      <c r="J39" s="240" t="n">
        <f aca="false">IF(OR(H39=0,H39=""),"",I39/H39)</f>
        <v>1.91818973020017</v>
      </c>
      <c r="K39" s="116" t="n">
        <f aca="false">SUM(B39,E39,H39)</f>
        <v>837</v>
      </c>
      <c r="L39" s="117" t="n">
        <f aca="false">SUM(C39,F39,I39)</f>
        <v>1686</v>
      </c>
      <c r="M39" s="242" t="n">
        <f aca="false">IF(OR(K39=0,K39=""),"",L39/K39)</f>
        <v>2.01433691756272</v>
      </c>
      <c r="N39" s="198"/>
      <c r="O39" s="22" t="s">
        <v>55</v>
      </c>
      <c r="P39" s="101" t="n">
        <f aca="false">予算入力!E38</f>
        <v>-161</v>
      </c>
      <c r="Q39" s="117" t="n">
        <f aca="false">実績入力!W40</f>
        <v>884</v>
      </c>
      <c r="R39" s="240" t="n">
        <f aca="false">IF(OR(P39=0,P39=""),"",Q39/P39)</f>
        <v>-5.49068322981367</v>
      </c>
      <c r="S39" s="101" t="n">
        <f aca="false">予算入力!F38</f>
        <v>-151</v>
      </c>
      <c r="T39" s="117" t="n">
        <f aca="false">実績入力!AD40</f>
        <v>-232</v>
      </c>
      <c r="U39" s="240" t="n">
        <f aca="false">IF(OR(S39=0,S39=""),"",T39/S39)</f>
        <v>1.5364238410596</v>
      </c>
      <c r="V39" s="101" t="n">
        <f aca="false">予算入力!G38</f>
        <v>3749</v>
      </c>
      <c r="W39" s="117" t="n">
        <f aca="false">実績入力!AK40</f>
        <v>2284</v>
      </c>
      <c r="X39" s="240" t="n">
        <f aca="false">IF(OR(V39=0,V39=""),"",W39/V39)</f>
        <v>0.609229127767405</v>
      </c>
      <c r="Y39" s="118" t="n">
        <f aca="false">SUM(P39,S39,V39)</f>
        <v>3437</v>
      </c>
      <c r="Z39" s="117" t="n">
        <f aca="false">SUM(Q39,T39,W39)</f>
        <v>2936</v>
      </c>
      <c r="AA39" s="243" t="n">
        <f aca="false">IF(OR(Y39=0,Y39=""),"",Z39/Y39)</f>
        <v>0.854233343031714</v>
      </c>
      <c r="AB39" s="213" t="n">
        <f aca="false">K39+Y39</f>
        <v>4274</v>
      </c>
      <c r="AC39" s="214" t="n">
        <f aca="false">L39+Z39</f>
        <v>4622</v>
      </c>
      <c r="AD39" s="178" t="n">
        <f aca="false">IF(OR(AB39=0,AB39=""),"",AC39/AB39)</f>
        <v>1.08142255498362</v>
      </c>
      <c r="AE39" s="198"/>
      <c r="AF39" s="22" t="s">
        <v>55</v>
      </c>
      <c r="AG39" s="100" t="n">
        <f aca="false">予算入力!H38</f>
        <v>-451</v>
      </c>
      <c r="AH39" s="117" t="n">
        <f aca="false">実績入力!AR40</f>
        <v>-21</v>
      </c>
      <c r="AI39" s="240" t="n">
        <f aca="false">IF(OR(AG39=0,AG39=""),"",AH39/AG39)</f>
        <v>0.0465631929046563</v>
      </c>
      <c r="AJ39" s="101" t="n">
        <f aca="false">予算入力!I38</f>
        <v>-171</v>
      </c>
      <c r="AK39" s="117" t="n">
        <f aca="false">実績入力!AY40</f>
        <v>-1052</v>
      </c>
      <c r="AL39" s="240" t="n">
        <f aca="false">IF(OR(AJ39=0,AJ39=""),"",AK39/AJ39)</f>
        <v>6.15204678362573</v>
      </c>
      <c r="AM39" s="101" t="n">
        <f aca="false">予算入力!J38</f>
        <v>3349</v>
      </c>
      <c r="AN39" s="117" t="n">
        <f aca="false">実績入力!BF40</f>
        <v>2354</v>
      </c>
      <c r="AO39" s="240" t="n">
        <f aca="false">IF(OR(AM39=0,AM39=""),"",AN39/AM39)</f>
        <v>0.702896386981188</v>
      </c>
      <c r="AP39" s="100" t="n">
        <f aca="false">SUM(AG39,AJ39,AM39)</f>
        <v>2727</v>
      </c>
      <c r="AQ39" s="117" t="n">
        <f aca="false">SUM(AH39,AK39,AN39)</f>
        <v>1281</v>
      </c>
      <c r="AR39" s="240" t="n">
        <f aca="false">IF(OR(AP39=0,AP39=""),"",AQ39/AP39)</f>
        <v>0.46974697469747</v>
      </c>
      <c r="AS39" s="100" t="n">
        <f aca="false">AB39+AP39</f>
        <v>7001</v>
      </c>
      <c r="AT39" s="117" t="n">
        <f aca="false">AC39+AQ39</f>
        <v>5903</v>
      </c>
      <c r="AU39" s="240" t="n">
        <f aca="false">IF(OR(AS39=0,AS39=""),"",AT39/AS39)</f>
        <v>0.843165262105414</v>
      </c>
      <c r="AV39" s="198"/>
      <c r="AW39" s="22" t="s">
        <v>55</v>
      </c>
      <c r="AX39" s="101" t="n">
        <f aca="false">予算入力!K38</f>
        <v>-1651</v>
      </c>
      <c r="AY39" s="117" t="n">
        <f aca="false">実績入力!BM40</f>
        <v>-1716</v>
      </c>
      <c r="AZ39" s="240" t="n">
        <f aca="false">IF(OR(AX39=0,AX39=""),"",AY39/AX39)</f>
        <v>1.03937007874016</v>
      </c>
      <c r="BA39" s="101" t="n">
        <f aca="false">予算入力!L38</f>
        <v>-2671</v>
      </c>
      <c r="BB39" s="117" t="n">
        <f aca="false">実績入力!BT40</f>
        <v>-972</v>
      </c>
      <c r="BC39" s="240" t="n">
        <f aca="false">IF(OR(BA39=0,BA39=""),"",BB39/BA39)</f>
        <v>0.363908648446275</v>
      </c>
      <c r="BD39" s="101" t="n">
        <f aca="false">予算入力!M38</f>
        <v>5849</v>
      </c>
      <c r="BE39" s="117" t="n">
        <f aca="false">実績入力!CA40</f>
        <v>3454</v>
      </c>
      <c r="BF39" s="240" t="n">
        <f aca="false">IF(OR(BD39=0,BD39=""),"",BE39/BD39)</f>
        <v>0.590528295435117</v>
      </c>
      <c r="BG39" s="100" t="n">
        <f aca="false">SUM(AX39,BA39,BD39)</f>
        <v>1527</v>
      </c>
      <c r="BH39" s="117" t="n">
        <f aca="false">SUM(AY39,BB39,BE39)</f>
        <v>766</v>
      </c>
      <c r="BI39" s="240" t="n">
        <f aca="false">IF(OR(BG39=0,BG39=""),"",BH39/BG39)</f>
        <v>0.501637197118533</v>
      </c>
      <c r="BJ39" s="215" t="n">
        <f aca="false">AS39+BG39</f>
        <v>8528</v>
      </c>
      <c r="BK39" s="216" t="n">
        <f aca="false">AT39+BH39</f>
        <v>6669</v>
      </c>
      <c r="BL39" s="217" t="n">
        <f aca="false">IF(OR(BJ39=0,BJ39=""),"",BK39/BJ39)</f>
        <v>0.782012195121951</v>
      </c>
    </row>
    <row r="40" customFormat="false" ht="12" hidden="false" customHeight="true" outlineLevel="0" collapsed="false">
      <c r="A40" s="22" t="s">
        <v>56</v>
      </c>
      <c r="B40" s="239" t="n">
        <f aca="false">予算入力!B39</f>
        <v>1194.5</v>
      </c>
      <c r="C40" s="117" t="n">
        <f aca="false">実績入力!B41</f>
        <v>1189.5</v>
      </c>
      <c r="D40" s="240" t="n">
        <f aca="false">IF(OR(B40=0,B40=""),"",C40/B40)</f>
        <v>0.995814148179155</v>
      </c>
      <c r="E40" s="239" t="n">
        <f aca="false">予算入力!C39</f>
        <v>1124.5</v>
      </c>
      <c r="F40" s="117" t="n">
        <f aca="false">実績入力!I41</f>
        <v>1108</v>
      </c>
      <c r="G40" s="240" t="n">
        <f aca="false">IF(OR(E40=0,E40=""),"",F40/E40)</f>
        <v>0.985326811916407</v>
      </c>
      <c r="H40" s="101" t="n">
        <f aca="false">予算入力!D39</f>
        <v>1119.5</v>
      </c>
      <c r="I40" s="117" t="n">
        <f aca="false">実績入力!P41</f>
        <v>1112</v>
      </c>
      <c r="J40" s="240" t="n">
        <f aca="false">IF(OR(H40=0,H40=""),"",I40/H40)</f>
        <v>0.993300580616347</v>
      </c>
      <c r="K40" s="116" t="n">
        <f aca="false">SUM(B40,E40,H40)</f>
        <v>3438.5</v>
      </c>
      <c r="L40" s="117" t="n">
        <f aca="false">SUM(C40,F40,I40)</f>
        <v>3409.5</v>
      </c>
      <c r="M40" s="242" t="n">
        <f aca="false">IF(OR(K40=0,K40=""),"",L40/K40)</f>
        <v>0.991566089864767</v>
      </c>
      <c r="N40" s="198"/>
      <c r="O40" s="22" t="s">
        <v>56</v>
      </c>
      <c r="P40" s="101" t="n">
        <f aca="false">予算入力!E39</f>
        <v>1119.5</v>
      </c>
      <c r="Q40" s="117" t="n">
        <f aca="false">実績入力!W41</f>
        <v>1189.5</v>
      </c>
      <c r="R40" s="240" t="n">
        <f aca="false">IF(OR(P40=0,P40=""),"",Q40/P40)</f>
        <v>1.06252791424743</v>
      </c>
      <c r="S40" s="101" t="n">
        <f aca="false">予算入力!F39</f>
        <v>1119.5</v>
      </c>
      <c r="T40" s="117" t="n">
        <f aca="false">実績入力!AD41</f>
        <v>1108</v>
      </c>
      <c r="U40" s="240" t="n">
        <f aca="false">IF(OR(S40=0,S40=""),"",T40/S40)</f>
        <v>0.989727556945065</v>
      </c>
      <c r="V40" s="101" t="n">
        <f aca="false">予算入力!G39</f>
        <v>1124.5</v>
      </c>
      <c r="W40" s="117" t="n">
        <f aca="false">実績入力!AK41</f>
        <v>1112</v>
      </c>
      <c r="X40" s="240" t="n">
        <f aca="false">IF(OR(V40=0,V40=""),"",W40/V40)</f>
        <v>0.988883948421521</v>
      </c>
      <c r="Y40" s="118" t="n">
        <f aca="false">SUM(P40,S40,V40)</f>
        <v>3363.5</v>
      </c>
      <c r="Z40" s="117" t="n">
        <f aca="false">SUM(Q40,T40,W40)</f>
        <v>3409.5</v>
      </c>
      <c r="AA40" s="243" t="n">
        <f aca="false">IF(OR(Y40=0,Y40=""),"",Z40/Y40)</f>
        <v>1.01367623011744</v>
      </c>
      <c r="AB40" s="213" t="n">
        <f aca="false">K40+Y40</f>
        <v>6802</v>
      </c>
      <c r="AC40" s="214" t="n">
        <f aca="false">L40+Z40</f>
        <v>6819</v>
      </c>
      <c r="AD40" s="178" t="n">
        <f aca="false">IF(OR(AB40=0,AB40=""),"",AC40/AB40)</f>
        <v>1.00249926492208</v>
      </c>
      <c r="AE40" s="198"/>
      <c r="AF40" s="22" t="s">
        <v>56</v>
      </c>
      <c r="AG40" s="100" t="n">
        <f aca="false">予算入力!H39</f>
        <v>1119.5</v>
      </c>
      <c r="AH40" s="117" t="n">
        <f aca="false">実績入力!AR41</f>
        <v>1189.5</v>
      </c>
      <c r="AI40" s="240" t="n">
        <f aca="false">IF(OR(AG40=0,AG40=""),"",AH40/AG40)</f>
        <v>1.06252791424743</v>
      </c>
      <c r="AJ40" s="101" t="n">
        <f aca="false">予算入力!I39</f>
        <v>1119.5</v>
      </c>
      <c r="AK40" s="117" t="n">
        <f aca="false">実績入力!AY41</f>
        <v>1108</v>
      </c>
      <c r="AL40" s="240" t="n">
        <f aca="false">IF(OR(AJ40=0,AJ40=""),"",AK40/AJ40)</f>
        <v>0.989727556945065</v>
      </c>
      <c r="AM40" s="101" t="n">
        <f aca="false">予算入力!J39</f>
        <v>1124.5</v>
      </c>
      <c r="AN40" s="117" t="n">
        <f aca="false">実績入力!BF41</f>
        <v>1112</v>
      </c>
      <c r="AO40" s="240" t="n">
        <f aca="false">IF(OR(AM40=0,AM40=""),"",AN40/AM40)</f>
        <v>0.988883948421521</v>
      </c>
      <c r="AP40" s="100" t="n">
        <f aca="false">SUM(AG40,AJ40,AM40)</f>
        <v>3363.5</v>
      </c>
      <c r="AQ40" s="117" t="n">
        <f aca="false">SUM(AH40,AK40,AN40)</f>
        <v>3409.5</v>
      </c>
      <c r="AR40" s="240" t="n">
        <f aca="false">IF(OR(AP40=0,AP40=""),"",AQ40/AP40)</f>
        <v>1.01367623011744</v>
      </c>
      <c r="AS40" s="100" t="n">
        <f aca="false">AB40+AP40</f>
        <v>10165.5</v>
      </c>
      <c r="AT40" s="117" t="n">
        <f aca="false">AC40+AQ40</f>
        <v>10228.5</v>
      </c>
      <c r="AU40" s="240" t="n">
        <f aca="false">IF(OR(AS40=0,AS40=""),"",AT40/AS40)</f>
        <v>1.00619743249225</v>
      </c>
      <c r="AV40" s="198"/>
      <c r="AW40" s="22" t="s">
        <v>56</v>
      </c>
      <c r="AX40" s="101" t="n">
        <f aca="false">予算入力!K39</f>
        <v>1119.5</v>
      </c>
      <c r="AY40" s="117" t="n">
        <f aca="false">実績入力!BM41</f>
        <v>1189.5</v>
      </c>
      <c r="AZ40" s="240" t="n">
        <f aca="false">IF(OR(AX40=0,AX40=""),"",AY40/AX40)</f>
        <v>1.06252791424743</v>
      </c>
      <c r="BA40" s="101" t="n">
        <f aca="false">予算入力!L39</f>
        <v>1119.5</v>
      </c>
      <c r="BB40" s="117" t="n">
        <f aca="false">実績入力!BT41</f>
        <v>1108</v>
      </c>
      <c r="BC40" s="240" t="n">
        <f aca="false">IF(OR(BA40=0,BA40=""),"",BB40/BA40)</f>
        <v>0.989727556945065</v>
      </c>
      <c r="BD40" s="101" t="n">
        <f aca="false">予算入力!M39</f>
        <v>1199.5</v>
      </c>
      <c r="BE40" s="117" t="n">
        <f aca="false">実績入力!CA41</f>
        <v>1112</v>
      </c>
      <c r="BF40" s="240" t="n">
        <f aca="false">IF(OR(BD40=0,BD40=""),"",BE40/BD40)</f>
        <v>0.927052938724469</v>
      </c>
      <c r="BG40" s="100" t="n">
        <f aca="false">SUM(AX40,BA40,BD40)</f>
        <v>3438.5</v>
      </c>
      <c r="BH40" s="117" t="n">
        <f aca="false">SUM(AY40,BB40,BE40)</f>
        <v>3409.5</v>
      </c>
      <c r="BI40" s="240" t="n">
        <f aca="false">IF(OR(BG40=0,BG40=""),"",BH40/BG40)</f>
        <v>0.991566089864767</v>
      </c>
      <c r="BJ40" s="215" t="n">
        <f aca="false">AS40+BG40</f>
        <v>13604</v>
      </c>
      <c r="BK40" s="216" t="n">
        <f aca="false">AT40+BH40</f>
        <v>13638</v>
      </c>
      <c r="BL40" s="217" t="n">
        <f aca="false">IF(OR(BJ40=0,BJ40=""),"",BK40/BJ40)</f>
        <v>1.00249926492208</v>
      </c>
    </row>
    <row r="41" customFormat="false" ht="12" hidden="false" customHeight="true" outlineLevel="0" collapsed="false">
      <c r="A41" s="22" t="s">
        <v>57</v>
      </c>
      <c r="B41" s="239" t="n">
        <f aca="false">予算入力!B40</f>
        <v>-1355.5</v>
      </c>
      <c r="C41" s="244" t="n">
        <f aca="false">実績入力!B42</f>
        <v>-1565.5</v>
      </c>
      <c r="D41" s="240" t="n">
        <f aca="false">IF(OR(B41=0,B41=""),"",C41/B41)</f>
        <v>1.15492438214681</v>
      </c>
      <c r="E41" s="239" t="n">
        <f aca="false">予算入力!C40</f>
        <v>-1275.5</v>
      </c>
      <c r="F41" s="244" t="n">
        <f aca="false">実績入力!I42</f>
        <v>-1250</v>
      </c>
      <c r="G41" s="240" t="n">
        <f aca="false">IF(OR(E41=0,E41=""),"",F41/E41)</f>
        <v>0.980007840062721</v>
      </c>
      <c r="H41" s="101" t="n">
        <f aca="false">予算入力!D40</f>
        <v>29.5</v>
      </c>
      <c r="I41" s="117" t="n">
        <f aca="false">実績入力!P42</f>
        <v>1092</v>
      </c>
      <c r="J41" s="240" t="n">
        <f aca="false">IF(OR(H41=0,H41=""),"",I41/H41)</f>
        <v>37.0169491525424</v>
      </c>
      <c r="K41" s="116" t="n">
        <f aca="false">SUM(B41,E41,H41)</f>
        <v>-2601.5</v>
      </c>
      <c r="L41" s="117" t="n">
        <f aca="false">SUM(C41,F41,I41)</f>
        <v>-1723.5</v>
      </c>
      <c r="M41" s="242" t="n">
        <f aca="false">IF(OR(K41=0,K41=""),"",L41/K41)</f>
        <v>0.662502402460119</v>
      </c>
      <c r="N41" s="198"/>
      <c r="O41" s="22" t="s">
        <v>57</v>
      </c>
      <c r="P41" s="101" t="n">
        <f aca="false">予算入力!E40</f>
        <v>-1280.5</v>
      </c>
      <c r="Q41" s="117" t="n">
        <f aca="false">実績入力!W42</f>
        <v>-305.5</v>
      </c>
      <c r="R41" s="240" t="n">
        <f aca="false">IF(OR(P41=0,P41=""),"",Q41/P41)</f>
        <v>0.238578680203046</v>
      </c>
      <c r="S41" s="101" t="n">
        <f aca="false">予算入力!F40</f>
        <v>-1270.5</v>
      </c>
      <c r="T41" s="117" t="n">
        <f aca="false">実績入力!AD42</f>
        <v>-1340</v>
      </c>
      <c r="U41" s="240" t="n">
        <f aca="false">IF(OR(S41=0,S41=""),"",T41/S41)</f>
        <v>1.05470287288469</v>
      </c>
      <c r="V41" s="101" t="n">
        <f aca="false">予算入力!G40</f>
        <v>2624.5</v>
      </c>
      <c r="W41" s="117" t="n">
        <f aca="false">実績入力!AK42</f>
        <v>1172</v>
      </c>
      <c r="X41" s="240" t="n">
        <f aca="false">IF(OR(V41=0,V41=""),"",W41/V41)</f>
        <v>0.446561249761859</v>
      </c>
      <c r="Y41" s="118" t="n">
        <f aca="false">SUM(P41,S41,V41)</f>
        <v>73.5</v>
      </c>
      <c r="Z41" s="117" t="n">
        <f aca="false">SUM(Q41,T41,W41)</f>
        <v>-473.5</v>
      </c>
      <c r="AA41" s="243" t="n">
        <f aca="false">IF(OR(Y41=0,Y41=""),"",Z41/Y41)</f>
        <v>-6.4421768707483</v>
      </c>
      <c r="AB41" s="213" t="n">
        <f aca="false">K41+Y41</f>
        <v>-2528</v>
      </c>
      <c r="AC41" s="214" t="n">
        <f aca="false">L41+Z41</f>
        <v>-2197</v>
      </c>
      <c r="AD41" s="178" t="n">
        <f aca="false">IF(OR(AB41=0,AB41=""),"",AC41/AB41)</f>
        <v>0.869066455696203</v>
      </c>
      <c r="AE41" s="198"/>
      <c r="AF41" s="22" t="s">
        <v>57</v>
      </c>
      <c r="AG41" s="100" t="n">
        <f aca="false">予算入力!H40</f>
        <v>-1570.5</v>
      </c>
      <c r="AH41" s="117" t="n">
        <f aca="false">実績入力!AR42</f>
        <v>-1210.5</v>
      </c>
      <c r="AI41" s="240" t="n">
        <f aca="false">IF(OR(AG41=0,AG41=""),"",AH41/AG41)</f>
        <v>0.770773638968481</v>
      </c>
      <c r="AJ41" s="101" t="n">
        <f aca="false">予算入力!I40</f>
        <v>-1290.5</v>
      </c>
      <c r="AK41" s="117" t="n">
        <f aca="false">実績入力!AY42</f>
        <v>-2160</v>
      </c>
      <c r="AL41" s="240" t="n">
        <f aca="false">IF(OR(AJ41=0,AJ41=""),"",AK41/AJ41)</f>
        <v>1.67376985664471</v>
      </c>
      <c r="AM41" s="101" t="n">
        <f aca="false">予算入力!J40</f>
        <v>2224.5</v>
      </c>
      <c r="AN41" s="117" t="n">
        <f aca="false">実績入力!BF42</f>
        <v>1242</v>
      </c>
      <c r="AO41" s="240" t="n">
        <f aca="false">IF(OR(AM41=0,AM41=""),"",AN41/AM41)</f>
        <v>0.558327714093055</v>
      </c>
      <c r="AP41" s="100" t="n">
        <f aca="false">SUM(AG41,AJ41,AM41)</f>
        <v>-636.5</v>
      </c>
      <c r="AQ41" s="117" t="n">
        <f aca="false">SUM(AH41,AK41,AN41)</f>
        <v>-2128.5</v>
      </c>
      <c r="AR41" s="240" t="n">
        <f aca="false">IF(OR(AP41=0,AP41=""),"",AQ41/AP41)</f>
        <v>3.34406912804399</v>
      </c>
      <c r="AS41" s="100" t="n">
        <f aca="false">AB41+AP41</f>
        <v>-3164.5</v>
      </c>
      <c r="AT41" s="117" t="n">
        <f aca="false">AC41+AQ41</f>
        <v>-4325.5</v>
      </c>
      <c r="AU41" s="240" t="n">
        <f aca="false">IF(OR(AS41=0,AS41=""),"",AT41/AS41)</f>
        <v>1.36688260388687</v>
      </c>
      <c r="AV41" s="198"/>
      <c r="AW41" s="22" t="s">
        <v>57</v>
      </c>
      <c r="AX41" s="101" t="n">
        <f aca="false">予算入力!K40</f>
        <v>-2770.5</v>
      </c>
      <c r="AY41" s="117" t="n">
        <f aca="false">実績入力!BM42</f>
        <v>-2905.5</v>
      </c>
      <c r="AZ41" s="240" t="n">
        <f aca="false">IF(OR(AX41=0,AX41=""),"",AY41/AX41)</f>
        <v>1.04872766648619</v>
      </c>
      <c r="BA41" s="101" t="n">
        <f aca="false">予算入力!L40</f>
        <v>-3790.5</v>
      </c>
      <c r="BB41" s="117" t="n">
        <f aca="false">実績入力!BT42</f>
        <v>-2080</v>
      </c>
      <c r="BC41" s="240" t="n">
        <f aca="false">IF(OR(BA41=0,BA41=""),"",BB41/BA41)</f>
        <v>0.548740271731962</v>
      </c>
      <c r="BD41" s="101" t="n">
        <f aca="false">予算入力!M40</f>
        <v>4649.5</v>
      </c>
      <c r="BE41" s="117" t="n">
        <f aca="false">実績入力!CA42</f>
        <v>2342</v>
      </c>
      <c r="BF41" s="240" t="n">
        <f aca="false">IF(OR(BD41=0,BD41=""),"",BE41/BD41)</f>
        <v>0.503710076352296</v>
      </c>
      <c r="BG41" s="100" t="n">
        <f aca="false">SUM(AX41,BA41,BD41)</f>
        <v>-1911.5</v>
      </c>
      <c r="BH41" s="117" t="n">
        <f aca="false">SUM(AY41,BB41,BE41)</f>
        <v>-2643.5</v>
      </c>
      <c r="BI41" s="240" t="n">
        <f aca="false">IF(OR(BG41=0,BG41=""),"",BH41/BG41)</f>
        <v>1.38294533089197</v>
      </c>
      <c r="BJ41" s="215" t="n">
        <f aca="false">AS41+BG41</f>
        <v>-5076</v>
      </c>
      <c r="BK41" s="216" t="n">
        <f aca="false">AT41+BH41</f>
        <v>-6969</v>
      </c>
      <c r="BL41" s="217" t="n">
        <f aca="false">IF(OR(BJ41=0,BJ41=""),"",BK41/BJ41)</f>
        <v>1.37293144208038</v>
      </c>
    </row>
    <row r="42" customFormat="false" ht="12" hidden="false" customHeight="true" outlineLevel="0" collapsed="false">
      <c r="A42" s="27" t="s">
        <v>58</v>
      </c>
      <c r="B42" s="176" t="n">
        <f aca="false">予算入力!B41</f>
        <v>40</v>
      </c>
      <c r="C42" s="177" t="n">
        <f aca="false">実績入力!B43</f>
        <v>42</v>
      </c>
      <c r="D42" s="178" t="n">
        <f aca="false">IF(OR(B42=0,B42=""),"",C42/B42)</f>
        <v>1.05</v>
      </c>
      <c r="E42" s="176" t="n">
        <f aca="false">予算入力!C41</f>
        <v>40</v>
      </c>
      <c r="F42" s="177" t="n">
        <f aca="false">実績入力!I43</f>
        <v>40</v>
      </c>
      <c r="G42" s="178" t="n">
        <f aca="false">IF(OR(E42=0,E42=""),"",F42/E42)</f>
        <v>1</v>
      </c>
      <c r="H42" s="179" t="n">
        <f aca="false">予算入力!D41</f>
        <v>40</v>
      </c>
      <c r="I42" s="177" t="n">
        <f aca="false">実績入力!P43</f>
        <v>43</v>
      </c>
      <c r="J42" s="178" t="n">
        <f aca="false">IF(OR(H42=0,H42=""),"",I42/H42)</f>
        <v>1.075</v>
      </c>
      <c r="K42" s="218" t="n">
        <f aca="false">SUM(B42,E42,H42)</f>
        <v>120</v>
      </c>
      <c r="L42" s="177" t="n">
        <f aca="false">SUM(C42,F42,I42)</f>
        <v>125</v>
      </c>
      <c r="M42" s="182" t="n">
        <f aca="false">IF(OR(K42=0,K42=""),"",L42/K42)</f>
        <v>1.04166666666667</v>
      </c>
      <c r="N42" s="198"/>
      <c r="O42" s="27" t="s">
        <v>58</v>
      </c>
      <c r="P42" s="179" t="n">
        <f aca="false">予算入力!E41</f>
        <v>40</v>
      </c>
      <c r="Q42" s="177" t="n">
        <f aca="false">実績入力!W43</f>
        <v>40</v>
      </c>
      <c r="R42" s="178" t="n">
        <f aca="false">IF(OR(P42=0,P42=""),"",Q42/P42)</f>
        <v>1</v>
      </c>
      <c r="S42" s="179" t="n">
        <f aca="false">予算入力!F41</f>
        <v>40</v>
      </c>
      <c r="T42" s="177" t="n">
        <f aca="false">実績入力!AD43</f>
        <v>42</v>
      </c>
      <c r="U42" s="178" t="n">
        <f aca="false">IF(OR(S42=0,S42=""),"",T42/S42)</f>
        <v>1.05</v>
      </c>
      <c r="V42" s="179" t="n">
        <f aca="false">予算入力!G41</f>
        <v>40</v>
      </c>
      <c r="W42" s="177" t="n">
        <f aca="false">実績入力!AK43</f>
        <v>40</v>
      </c>
      <c r="X42" s="178" t="n">
        <f aca="false">IF(OR(V42=0,V42=""),"",W42/V42)</f>
        <v>1</v>
      </c>
      <c r="Y42" s="219" t="n">
        <f aca="false">SUM(P42,S42,V42)</f>
        <v>120</v>
      </c>
      <c r="Z42" s="177" t="n">
        <f aca="false">SUM(Q42,T42,W42)</f>
        <v>122</v>
      </c>
      <c r="AA42" s="185" t="n">
        <f aca="false">IF(OR(Y42=0,Y42=""),"",Z42/Y42)</f>
        <v>1.01666666666667</v>
      </c>
      <c r="AB42" s="245" t="n">
        <f aca="false">K42+Y42</f>
        <v>240</v>
      </c>
      <c r="AC42" s="246" t="n">
        <f aca="false">L42+Z42</f>
        <v>247</v>
      </c>
      <c r="AD42" s="187" t="n">
        <f aca="false">IF(OR(AB42=0,AB42=""),"",AC42/AB42)</f>
        <v>1.02916666666667</v>
      </c>
      <c r="AE42" s="198"/>
      <c r="AF42" s="27" t="s">
        <v>58</v>
      </c>
      <c r="AG42" s="188" t="n">
        <f aca="false">予算入力!H41</f>
        <v>40</v>
      </c>
      <c r="AH42" s="177" t="n">
        <f aca="false">実績入力!AR43</f>
        <v>36</v>
      </c>
      <c r="AI42" s="178" t="n">
        <f aca="false">IF(OR(AG42=0,AG42=""),"",AH42/AG42)</f>
        <v>0.9</v>
      </c>
      <c r="AJ42" s="179" t="n">
        <f aca="false">予算入力!I41</f>
        <v>40</v>
      </c>
      <c r="AK42" s="177" t="n">
        <f aca="false">実績入力!AY43</f>
        <v>38</v>
      </c>
      <c r="AL42" s="178" t="n">
        <f aca="false">IF(OR(AJ42=0,AJ42=""),"",AK42/AJ42)</f>
        <v>0.95</v>
      </c>
      <c r="AM42" s="179" t="n">
        <f aca="false">予算入力!J41</f>
        <v>40</v>
      </c>
      <c r="AN42" s="177" t="n">
        <f aca="false">実績入力!BF43</f>
        <v>39</v>
      </c>
      <c r="AO42" s="178" t="n">
        <f aca="false">IF(OR(AM42=0,AM42=""),"",AN42/AM42)</f>
        <v>0.975</v>
      </c>
      <c r="AP42" s="188" t="n">
        <f aca="false">SUM(AG42,AJ42,AM42)</f>
        <v>120</v>
      </c>
      <c r="AQ42" s="177" t="n">
        <f aca="false">SUM(AH42,AK42,AN42)</f>
        <v>113</v>
      </c>
      <c r="AR42" s="178" t="n">
        <f aca="false">IF(OR(AP42=0,AP42=""),"",AQ42/AP42)</f>
        <v>0.941666666666667</v>
      </c>
      <c r="AS42" s="188" t="n">
        <f aca="false">AB42+AP42</f>
        <v>360</v>
      </c>
      <c r="AT42" s="177" t="n">
        <f aca="false">AC42+AQ42</f>
        <v>360</v>
      </c>
      <c r="AU42" s="178" t="n">
        <f aca="false">IF(OR(AS42=0,AS42=""),"",AT42/AS42)</f>
        <v>1</v>
      </c>
      <c r="AV42" s="198"/>
      <c r="AW42" s="27" t="s">
        <v>58</v>
      </c>
      <c r="AX42" s="179" t="n">
        <f aca="false">予算入力!K41</f>
        <v>40</v>
      </c>
      <c r="AY42" s="177" t="n">
        <f aca="false">実績入力!BM43</f>
        <v>42</v>
      </c>
      <c r="AZ42" s="178" t="n">
        <f aca="false">IF(OR(AX42=0,AX42=""),"",AY42/AX42)</f>
        <v>1.05</v>
      </c>
      <c r="BA42" s="179" t="n">
        <f aca="false">予算入力!L41</f>
        <v>40</v>
      </c>
      <c r="BB42" s="177" t="n">
        <f aca="false">実績入力!BT43</f>
        <v>45</v>
      </c>
      <c r="BC42" s="178" t="n">
        <f aca="false">IF(OR(BA42=0,BA42=""),"",BB42/BA42)</f>
        <v>1.125</v>
      </c>
      <c r="BD42" s="179" t="n">
        <f aca="false">予算入力!M41</f>
        <v>40</v>
      </c>
      <c r="BE42" s="177" t="n">
        <f aca="false">実績入力!CA43</f>
        <v>43</v>
      </c>
      <c r="BF42" s="178" t="n">
        <f aca="false">IF(OR(BD42=0,BD42=""),"",BE42/BD42)</f>
        <v>1.075</v>
      </c>
      <c r="BG42" s="188" t="n">
        <f aca="false">SUM(AX42,BA42,BD42)</f>
        <v>120</v>
      </c>
      <c r="BH42" s="177" t="n">
        <f aca="false">SUM(AY42,BB42,BE42)</f>
        <v>130</v>
      </c>
      <c r="BI42" s="178" t="n">
        <f aca="false">IF(OR(BG42=0,BG42=""),"",BH42/BG42)</f>
        <v>1.08333333333333</v>
      </c>
      <c r="BJ42" s="222" t="n">
        <f aca="false">AS42+BG42</f>
        <v>480</v>
      </c>
      <c r="BK42" s="223" t="n">
        <f aca="false">AT42+BH42</f>
        <v>490</v>
      </c>
      <c r="BL42" s="224" t="n">
        <f aca="false">IF(OR(BJ42=0,BJ42=""),"",BK42/BJ42)</f>
        <v>1.02083333333333</v>
      </c>
    </row>
    <row r="43" customFormat="false" ht="12" hidden="false" customHeight="true" outlineLevel="0" collapsed="false">
      <c r="A43" s="17" t="s">
        <v>59</v>
      </c>
      <c r="B43" s="247" t="n">
        <f aca="false">予算入力!B42</f>
        <v>75</v>
      </c>
      <c r="C43" s="208" t="n">
        <f aca="false">実績入力!B44</f>
        <v>71</v>
      </c>
      <c r="D43" s="209" t="n">
        <f aca="false">IF(OR(B43=0,B43=""),"",C43/B43)</f>
        <v>0.946666666666667</v>
      </c>
      <c r="E43" s="247" t="n">
        <f aca="false">予算入力!C42</f>
        <v>75</v>
      </c>
      <c r="F43" s="208" t="n">
        <f aca="false">実績入力!I44</f>
        <v>72</v>
      </c>
      <c r="G43" s="209" t="n">
        <f aca="false">IF(OR(E43=0,E43=""),"",F43/E43)</f>
        <v>0.96</v>
      </c>
      <c r="H43" s="210" t="n">
        <f aca="false">予算入力!D42</f>
        <v>75</v>
      </c>
      <c r="I43" s="208" t="n">
        <f aca="false">実績入力!P44</f>
        <v>78</v>
      </c>
      <c r="J43" s="209" t="n">
        <f aca="false">IF(OR(H43=0,H43=""),"",I43/H43)</f>
        <v>1.04</v>
      </c>
      <c r="K43" s="211" t="n">
        <f aca="false">SUM(B43,E43,H43)</f>
        <v>225</v>
      </c>
      <c r="L43" s="208" t="n">
        <f aca="false">SUM(C43,F43,I43)</f>
        <v>221</v>
      </c>
      <c r="M43" s="212" t="n">
        <f aca="false">IF(OR(K43=0,K43=""),"",L43/K43)</f>
        <v>0.982222222222222</v>
      </c>
      <c r="N43" s="198"/>
      <c r="O43" s="17" t="s">
        <v>59</v>
      </c>
      <c r="P43" s="210" t="n">
        <f aca="false">予算入力!E42</f>
        <v>75</v>
      </c>
      <c r="Q43" s="208" t="n">
        <f aca="false">実績入力!W44</f>
        <v>73</v>
      </c>
      <c r="R43" s="209" t="n">
        <f aca="false">IF(OR(P43=0,P43=""),"",Q43/P43)</f>
        <v>0.973333333333333</v>
      </c>
      <c r="S43" s="210" t="n">
        <f aca="false">予算入力!F42</f>
        <v>75</v>
      </c>
      <c r="T43" s="208" t="n">
        <f aca="false">実績入力!AD44</f>
        <v>77</v>
      </c>
      <c r="U43" s="209" t="n">
        <f aca="false">IF(OR(S43=0,S43=""),"",T43/S43)</f>
        <v>1.02666666666667</v>
      </c>
      <c r="V43" s="210" t="n">
        <f aca="false">予算入力!G42</f>
        <v>75</v>
      </c>
      <c r="W43" s="208" t="n">
        <f aca="false">実績入力!AK44</f>
        <v>75</v>
      </c>
      <c r="X43" s="209" t="n">
        <f aca="false">IF(OR(V43=0,V43=""),"",W43/V43)</f>
        <v>1</v>
      </c>
      <c r="Y43" s="198" t="n">
        <f aca="false">SUM(P43,S43,V43)</f>
        <v>225</v>
      </c>
      <c r="Z43" s="208" t="n">
        <f aca="false">SUM(Q43,T43,W43)</f>
        <v>225</v>
      </c>
      <c r="AA43" s="183" t="n">
        <f aca="false">IF(OR(Y43=0,Y43=""),"",Z43/Y43)</f>
        <v>1</v>
      </c>
      <c r="AB43" s="248" t="n">
        <f aca="false">K43+Y43</f>
        <v>450</v>
      </c>
      <c r="AC43" s="249" t="n">
        <f aca="false">L43+Z43</f>
        <v>446</v>
      </c>
      <c r="AD43" s="194" t="n">
        <f aca="false">IF(OR(AB43=0,AB43=""),"",AC43/AB43)</f>
        <v>0.991111111111111</v>
      </c>
      <c r="AE43" s="198"/>
      <c r="AF43" s="17" t="s">
        <v>59</v>
      </c>
      <c r="AG43" s="207" t="n">
        <f aca="false">予算入力!H42</f>
        <v>75</v>
      </c>
      <c r="AH43" s="208" t="n">
        <f aca="false">実績入力!AR44</f>
        <v>72</v>
      </c>
      <c r="AI43" s="209" t="n">
        <f aca="false">IF(OR(AG43=0,AG43=""),"",AH43/AG43)</f>
        <v>0.96</v>
      </c>
      <c r="AJ43" s="210" t="n">
        <f aca="false">予算入力!I42</f>
        <v>75</v>
      </c>
      <c r="AK43" s="208" t="n">
        <f aca="false">実績入力!AY44</f>
        <v>77</v>
      </c>
      <c r="AL43" s="209" t="n">
        <f aca="false">IF(OR(AJ43=0,AJ43=""),"",AK43/AJ43)</f>
        <v>1.02666666666667</v>
      </c>
      <c r="AM43" s="210" t="n">
        <f aca="false">予算入力!J42</f>
        <v>75</v>
      </c>
      <c r="AN43" s="208" t="n">
        <f aca="false">実績入力!BF44</f>
        <v>79</v>
      </c>
      <c r="AO43" s="209" t="n">
        <f aca="false">IF(OR(AM43=0,AM43=""),"",AN43/AM43)</f>
        <v>1.05333333333333</v>
      </c>
      <c r="AP43" s="207" t="n">
        <f aca="false">SUM(AG43,AJ43,AM43)</f>
        <v>225</v>
      </c>
      <c r="AQ43" s="208" t="n">
        <f aca="false">SUM(AH43,AK43,AN43)</f>
        <v>228</v>
      </c>
      <c r="AR43" s="209" t="n">
        <f aca="false">IF(OR(AP43=0,AP43=""),"",AQ43/AP43)</f>
        <v>1.01333333333333</v>
      </c>
      <c r="AS43" s="207" t="n">
        <f aca="false">AB43+AP43</f>
        <v>675</v>
      </c>
      <c r="AT43" s="208" t="n">
        <f aca="false">AC43+AQ43</f>
        <v>674</v>
      </c>
      <c r="AU43" s="209" t="n">
        <f aca="false">IF(OR(AS43=0,AS43=""),"",AT43/AS43)</f>
        <v>0.998518518518519</v>
      </c>
      <c r="AV43" s="198"/>
      <c r="AW43" s="17" t="s">
        <v>59</v>
      </c>
      <c r="AX43" s="210" t="n">
        <f aca="false">予算入力!K42</f>
        <v>75</v>
      </c>
      <c r="AY43" s="208" t="n">
        <f aca="false">実績入力!BM44</f>
        <v>76</v>
      </c>
      <c r="AZ43" s="209" t="n">
        <f aca="false">IF(OR(AX43=0,AX43=""),"",AY43/AX43)</f>
        <v>1.01333333333333</v>
      </c>
      <c r="BA43" s="210" t="n">
        <f aca="false">予算入力!L42</f>
        <v>75</v>
      </c>
      <c r="BB43" s="208" t="n">
        <f aca="false">実績入力!BT44</f>
        <v>72</v>
      </c>
      <c r="BC43" s="209" t="n">
        <f aca="false">IF(OR(BA43=0,BA43=""),"",BB43/BA43)</f>
        <v>0.96</v>
      </c>
      <c r="BD43" s="210" t="n">
        <f aca="false">予算入力!M42</f>
        <v>75</v>
      </c>
      <c r="BE43" s="208" t="n">
        <f aca="false">実績入力!CA44</f>
        <v>78</v>
      </c>
      <c r="BF43" s="209" t="n">
        <f aca="false">IF(OR(BD43=0,BD43=""),"",BE43/BD43)</f>
        <v>1.04</v>
      </c>
      <c r="BG43" s="207" t="n">
        <f aca="false">SUM(AX43,BA43,BD43)</f>
        <v>225</v>
      </c>
      <c r="BH43" s="208" t="n">
        <f aca="false">SUM(AY43,BB43,BE43)</f>
        <v>226</v>
      </c>
      <c r="BI43" s="209" t="n">
        <f aca="false">IF(OR(BG43=0,BG43=""),"",BH43/BG43)</f>
        <v>1.00444444444444</v>
      </c>
      <c r="BJ43" s="204" t="n">
        <f aca="false">AS43+BG43</f>
        <v>900</v>
      </c>
      <c r="BK43" s="205" t="n">
        <f aca="false">AT43+BH43</f>
        <v>900</v>
      </c>
      <c r="BL43" s="206" t="n">
        <f aca="false">IF(OR(BJ43=0,BJ43=""),"",BK43/BJ43)</f>
        <v>1</v>
      </c>
    </row>
    <row r="44" customFormat="false" ht="12" hidden="false" customHeight="true" outlineLevel="0" collapsed="false">
      <c r="A44" s="38" t="s">
        <v>60</v>
      </c>
      <c r="B44" s="239" t="n">
        <f aca="false">予算入力!B43</f>
        <v>115</v>
      </c>
      <c r="C44" s="117" t="n">
        <f aca="false">実績入力!B45</f>
        <v>113</v>
      </c>
      <c r="D44" s="240" t="n">
        <f aca="false">IF(OR(B44=0,B44=""),"",C44/B44)</f>
        <v>0.982608695652174</v>
      </c>
      <c r="E44" s="239" t="n">
        <f aca="false">予算入力!C43</f>
        <v>115</v>
      </c>
      <c r="F44" s="117" t="n">
        <f aca="false">実績入力!I45</f>
        <v>112</v>
      </c>
      <c r="G44" s="240" t="n">
        <f aca="false">IF(OR(E44=0,E44=""),"",F44/E44)</f>
        <v>0.973913043478261</v>
      </c>
      <c r="H44" s="101" t="n">
        <f aca="false">予算入力!D43</f>
        <v>115</v>
      </c>
      <c r="I44" s="117" t="n">
        <f aca="false">実績入力!P45</f>
        <v>121</v>
      </c>
      <c r="J44" s="240" t="n">
        <f aca="false">IF(OR(H44=0,H44=""),"",I44/H44)</f>
        <v>1.05217391304348</v>
      </c>
      <c r="K44" s="116" t="n">
        <f aca="false">SUM(B44,E44,H44)</f>
        <v>345</v>
      </c>
      <c r="L44" s="117" t="n">
        <f aca="false">SUM(C44,F44,I44)</f>
        <v>346</v>
      </c>
      <c r="M44" s="242" t="n">
        <f aca="false">IF(OR(K44=0,K44=""),"",L44/K44)</f>
        <v>1.00289855072464</v>
      </c>
      <c r="N44" s="198"/>
      <c r="O44" s="38" t="s">
        <v>60</v>
      </c>
      <c r="P44" s="101" t="n">
        <f aca="false">予算入力!E43</f>
        <v>115</v>
      </c>
      <c r="Q44" s="117" t="n">
        <f aca="false">実績入力!W45</f>
        <v>113</v>
      </c>
      <c r="R44" s="240" t="n">
        <f aca="false">IF(OR(P44=0,P44=""),"",Q44/P44)</f>
        <v>0.982608695652174</v>
      </c>
      <c r="S44" s="101" t="n">
        <f aca="false">予算入力!F43</f>
        <v>115</v>
      </c>
      <c r="T44" s="117" t="n">
        <f aca="false">実績入力!AD45</f>
        <v>119</v>
      </c>
      <c r="U44" s="240" t="n">
        <f aca="false">IF(OR(S44=0,S44=""),"",T44/S44)</f>
        <v>1.03478260869565</v>
      </c>
      <c r="V44" s="101" t="n">
        <f aca="false">予算入力!G43</f>
        <v>115</v>
      </c>
      <c r="W44" s="117" t="n">
        <f aca="false">実績入力!AK45</f>
        <v>115</v>
      </c>
      <c r="X44" s="240" t="n">
        <f aca="false">IF(OR(V44=0,V44=""),"",W44/V44)</f>
        <v>1</v>
      </c>
      <c r="Y44" s="118" t="n">
        <f aca="false">SUM(P44,S44,V44)</f>
        <v>345</v>
      </c>
      <c r="Z44" s="117" t="n">
        <f aca="false">SUM(Q44,T44,W44)</f>
        <v>347</v>
      </c>
      <c r="AA44" s="243" t="n">
        <f aca="false">IF(OR(Y44=0,Y44=""),"",Z44/Y44)</f>
        <v>1.00579710144928</v>
      </c>
      <c r="AB44" s="245" t="n">
        <f aca="false">K44+Y44</f>
        <v>690</v>
      </c>
      <c r="AC44" s="246" t="n">
        <f aca="false">L44+Z44</f>
        <v>693</v>
      </c>
      <c r="AD44" s="238" t="n">
        <f aca="false">IF(OR(AB44=0,AB44=""),"",AC44/AB44)</f>
        <v>1.00434782608696</v>
      </c>
      <c r="AE44" s="198"/>
      <c r="AF44" s="38" t="s">
        <v>60</v>
      </c>
      <c r="AG44" s="100" t="n">
        <f aca="false">予算入力!H43</f>
        <v>115</v>
      </c>
      <c r="AH44" s="117" t="n">
        <f aca="false">実績入力!AR45</f>
        <v>108</v>
      </c>
      <c r="AI44" s="240" t="n">
        <f aca="false">IF(OR(AG44=0,AG44=""),"",AH44/AG44)</f>
        <v>0.939130434782609</v>
      </c>
      <c r="AJ44" s="101" t="n">
        <f aca="false">予算入力!I43</f>
        <v>115</v>
      </c>
      <c r="AK44" s="117" t="n">
        <f aca="false">実績入力!AY45</f>
        <v>115</v>
      </c>
      <c r="AL44" s="240" t="n">
        <f aca="false">IF(OR(AJ44=0,AJ44=""),"",AK44/AJ44)</f>
        <v>1</v>
      </c>
      <c r="AM44" s="101" t="n">
        <f aca="false">予算入力!J43</f>
        <v>115</v>
      </c>
      <c r="AN44" s="117" t="n">
        <f aca="false">実績入力!BF45</f>
        <v>118</v>
      </c>
      <c r="AO44" s="240" t="n">
        <f aca="false">IF(OR(AM44=0,AM44=""),"",AN44/AM44)</f>
        <v>1.02608695652174</v>
      </c>
      <c r="AP44" s="100" t="n">
        <f aca="false">SUM(AG44,AJ44,AM44)</f>
        <v>345</v>
      </c>
      <c r="AQ44" s="117" t="n">
        <f aca="false">SUM(AH44,AK44,AN44)</f>
        <v>341</v>
      </c>
      <c r="AR44" s="240" t="n">
        <f aca="false">IF(OR(AP44=0,AP44=""),"",AQ44/AP44)</f>
        <v>0.988405797101449</v>
      </c>
      <c r="AS44" s="100" t="n">
        <f aca="false">AB44+AP44</f>
        <v>1035</v>
      </c>
      <c r="AT44" s="117" t="n">
        <f aca="false">AC44+AQ44</f>
        <v>1034</v>
      </c>
      <c r="AU44" s="240" t="n">
        <f aca="false">IF(OR(AS44=0,AS44=""),"",AT44/AS44)</f>
        <v>0.999033816425121</v>
      </c>
      <c r="AV44" s="198"/>
      <c r="AW44" s="38" t="s">
        <v>60</v>
      </c>
      <c r="AX44" s="101" t="n">
        <f aca="false">予算入力!K43</f>
        <v>115</v>
      </c>
      <c r="AY44" s="117" t="n">
        <f aca="false">実績入力!BM45</f>
        <v>118</v>
      </c>
      <c r="AZ44" s="240" t="n">
        <f aca="false">IF(OR(AX44=0,AX44=""),"",AY44/AX44)</f>
        <v>1.02608695652174</v>
      </c>
      <c r="BA44" s="101" t="n">
        <f aca="false">予算入力!L43</f>
        <v>115</v>
      </c>
      <c r="BB44" s="117" t="n">
        <f aca="false">実績入力!BT45</f>
        <v>117</v>
      </c>
      <c r="BC44" s="240" t="n">
        <f aca="false">IF(OR(BA44=0,BA44=""),"",BB44/BA44)</f>
        <v>1.01739130434783</v>
      </c>
      <c r="BD44" s="101" t="n">
        <f aca="false">予算入力!M43</f>
        <v>115</v>
      </c>
      <c r="BE44" s="117" t="n">
        <f aca="false">実績入力!CA45</f>
        <v>121</v>
      </c>
      <c r="BF44" s="240" t="n">
        <f aca="false">IF(OR(BD44=0,BD44=""),"",BE44/BD44)</f>
        <v>1.05217391304348</v>
      </c>
      <c r="BG44" s="100" t="n">
        <f aca="false">SUM(AX44,BA44,BD44)</f>
        <v>345</v>
      </c>
      <c r="BH44" s="117" t="n">
        <f aca="false">SUM(AY44,BB44,BE44)</f>
        <v>356</v>
      </c>
      <c r="BI44" s="240" t="n">
        <f aca="false">IF(OR(BG44=0,BG44=""),"",BH44/BG44)</f>
        <v>1.03188405797101</v>
      </c>
      <c r="BJ44" s="215" t="n">
        <f aca="false">AS44+BG44</f>
        <v>1380</v>
      </c>
      <c r="BK44" s="216" t="n">
        <f aca="false">AT44+BH44</f>
        <v>1390</v>
      </c>
      <c r="BL44" s="217" t="n">
        <f aca="false">IF(OR(BJ44=0,BJ44=""),"",BK44/BJ44)</f>
        <v>1.00724637681159</v>
      </c>
    </row>
    <row r="45" customFormat="false" ht="12" hidden="false" customHeight="true" outlineLevel="0" collapsed="false">
      <c r="A45" s="22" t="s">
        <v>61</v>
      </c>
      <c r="B45" s="239" t="n">
        <f aca="false">予算入力!B44</f>
        <v>90</v>
      </c>
      <c r="C45" s="117" t="n">
        <f aca="false">実績入力!B46</f>
        <v>90</v>
      </c>
      <c r="D45" s="240" t="n">
        <f aca="false">IF(OR(B45=0,B45=""),"",C45/B45)</f>
        <v>1</v>
      </c>
      <c r="E45" s="239" t="n">
        <f aca="false">予算入力!C44</f>
        <v>90</v>
      </c>
      <c r="F45" s="117" t="n">
        <f aca="false">実績入力!I46</f>
        <v>112</v>
      </c>
      <c r="G45" s="240" t="n">
        <f aca="false">IF(OR(E45=0,E45=""),"",F45/E45)</f>
        <v>1.24444444444444</v>
      </c>
      <c r="H45" s="101" t="n">
        <f aca="false">予算入力!D44</f>
        <v>90</v>
      </c>
      <c r="I45" s="117" t="n">
        <f aca="false">実績入力!P46</f>
        <v>121</v>
      </c>
      <c r="J45" s="240" t="n">
        <f aca="false">IF(OR(H45=0,H45=""),"",I45/H45)</f>
        <v>1.34444444444444</v>
      </c>
      <c r="K45" s="116" t="n">
        <f aca="false">SUM(B45,E45,H45)</f>
        <v>270</v>
      </c>
      <c r="L45" s="117" t="n">
        <f aca="false">SUM(C45,F45,I45)</f>
        <v>323</v>
      </c>
      <c r="M45" s="242" t="n">
        <f aca="false">IF(OR(K45=0,K45=""),"",L45/K45)</f>
        <v>1.1962962962963</v>
      </c>
      <c r="N45" s="198"/>
      <c r="O45" s="22" t="s">
        <v>61</v>
      </c>
      <c r="P45" s="101" t="n">
        <f aca="false">予算入力!E44</f>
        <v>90</v>
      </c>
      <c r="Q45" s="117" t="n">
        <f aca="false">実績入力!W46</f>
        <v>90</v>
      </c>
      <c r="R45" s="240" t="n">
        <f aca="false">IF(OR(P45=0,P45=""),"",Q45/P45)</f>
        <v>1</v>
      </c>
      <c r="S45" s="101" t="n">
        <f aca="false">予算入力!F44</f>
        <v>90</v>
      </c>
      <c r="T45" s="117" t="n">
        <f aca="false">実績入力!AD46</f>
        <v>90</v>
      </c>
      <c r="U45" s="240" t="n">
        <f aca="false">IF(OR(S45=0,S45=""),"",T45/S45)</f>
        <v>1</v>
      </c>
      <c r="V45" s="101" t="n">
        <f aca="false">予算入力!G44</f>
        <v>90</v>
      </c>
      <c r="W45" s="117" t="n">
        <f aca="false">実績入力!AK46</f>
        <v>90</v>
      </c>
      <c r="X45" s="240" t="n">
        <f aca="false">IF(OR(V45=0,V45=""),"",W45/V45)</f>
        <v>1</v>
      </c>
      <c r="Y45" s="118" t="n">
        <f aca="false">SUM(P45,S45,V45)</f>
        <v>270</v>
      </c>
      <c r="Z45" s="117" t="n">
        <f aca="false">SUM(Q45,T45,W45)</f>
        <v>270</v>
      </c>
      <c r="AA45" s="243" t="n">
        <f aca="false">IF(OR(Y45=0,Y45=""),"",Z45/Y45)</f>
        <v>1</v>
      </c>
      <c r="AB45" s="213" t="n">
        <f aca="false">K45+Y45</f>
        <v>540</v>
      </c>
      <c r="AC45" s="214" t="n">
        <f aca="false">L45+Z45</f>
        <v>593</v>
      </c>
      <c r="AD45" s="178" t="n">
        <f aca="false">IF(OR(AB45=0,AB45=""),"",AC45/AB45)</f>
        <v>1.09814814814815</v>
      </c>
      <c r="AE45" s="198"/>
      <c r="AF45" s="22" t="s">
        <v>61</v>
      </c>
      <c r="AG45" s="100" t="n">
        <f aca="false">予算入力!H44</f>
        <v>90</v>
      </c>
      <c r="AH45" s="117" t="n">
        <f aca="false">実績入力!AR46</f>
        <v>90</v>
      </c>
      <c r="AI45" s="240" t="n">
        <f aca="false">IF(OR(AG45=0,AG45=""),"",AH45/AG45)</f>
        <v>1</v>
      </c>
      <c r="AJ45" s="101" t="n">
        <f aca="false">予算入力!I44</f>
        <v>90</v>
      </c>
      <c r="AK45" s="117" t="n">
        <f aca="false">実績入力!AY46</f>
        <v>90</v>
      </c>
      <c r="AL45" s="240" t="n">
        <f aca="false">IF(OR(AJ45=0,AJ45=""),"",AK45/AJ45)</f>
        <v>1</v>
      </c>
      <c r="AM45" s="101" t="n">
        <f aca="false">予算入力!J44</f>
        <v>90</v>
      </c>
      <c r="AN45" s="117" t="n">
        <f aca="false">実績入力!BF46</f>
        <v>90</v>
      </c>
      <c r="AO45" s="240" t="n">
        <f aca="false">IF(OR(AM45=0,AM45=""),"",AN45/AM45)</f>
        <v>1</v>
      </c>
      <c r="AP45" s="100" t="n">
        <f aca="false">SUM(AG45,AJ45,AM45)</f>
        <v>270</v>
      </c>
      <c r="AQ45" s="117" t="n">
        <f aca="false">SUM(AH45,AK45,AN45)</f>
        <v>270</v>
      </c>
      <c r="AR45" s="240" t="n">
        <f aca="false">IF(OR(AP45=0,AP45=""),"",AQ45/AP45)</f>
        <v>1</v>
      </c>
      <c r="AS45" s="100" t="n">
        <f aca="false">AB45+AP45</f>
        <v>810</v>
      </c>
      <c r="AT45" s="117" t="n">
        <f aca="false">AC45+AQ45</f>
        <v>863</v>
      </c>
      <c r="AU45" s="240" t="n">
        <f aca="false">IF(OR(AS45=0,AS45=""),"",AT45/AS45)</f>
        <v>1.06543209876543</v>
      </c>
      <c r="AV45" s="198"/>
      <c r="AW45" s="22" t="s">
        <v>61</v>
      </c>
      <c r="AX45" s="101" t="n">
        <f aca="false">予算入力!K44</f>
        <v>90</v>
      </c>
      <c r="AY45" s="117" t="n">
        <f aca="false">実績入力!BM46</f>
        <v>90</v>
      </c>
      <c r="AZ45" s="240" t="n">
        <f aca="false">IF(OR(AX45=0,AX45=""),"",AY45/AX45)</f>
        <v>1</v>
      </c>
      <c r="BA45" s="101" t="n">
        <f aca="false">予算入力!L44</f>
        <v>90</v>
      </c>
      <c r="BB45" s="117" t="n">
        <f aca="false">実績入力!BT46</f>
        <v>90</v>
      </c>
      <c r="BC45" s="240" t="n">
        <f aca="false">IF(OR(BA45=0,BA45=""),"",BB45/BA45)</f>
        <v>1</v>
      </c>
      <c r="BD45" s="101" t="n">
        <f aca="false">予算入力!M44</f>
        <v>90</v>
      </c>
      <c r="BE45" s="117" t="n">
        <f aca="false">実績入力!CA46</f>
        <v>90</v>
      </c>
      <c r="BF45" s="240" t="n">
        <f aca="false">IF(OR(BD45=0,BD45=""),"",BE45/BD45)</f>
        <v>1</v>
      </c>
      <c r="BG45" s="100" t="n">
        <f aca="false">SUM(AX45,BA45,BD45)</f>
        <v>270</v>
      </c>
      <c r="BH45" s="117" t="n">
        <f aca="false">SUM(AY45,BB45,BE45)</f>
        <v>270</v>
      </c>
      <c r="BI45" s="240" t="n">
        <f aca="false">IF(OR(BG45=0,BG45=""),"",BH45/BG45)</f>
        <v>1</v>
      </c>
      <c r="BJ45" s="215" t="n">
        <f aca="false">AS45+BG45</f>
        <v>1080</v>
      </c>
      <c r="BK45" s="216" t="n">
        <f aca="false">AT45+BH45</f>
        <v>1133</v>
      </c>
      <c r="BL45" s="217" t="n">
        <f aca="false">IF(OR(BJ45=0,BJ45=""),"",BK45/BJ45)</f>
        <v>1.04907407407407</v>
      </c>
    </row>
    <row r="46" customFormat="false" ht="12" hidden="false" customHeight="true" outlineLevel="0" collapsed="false">
      <c r="A46" s="38" t="s">
        <v>62</v>
      </c>
      <c r="B46" s="100" t="n">
        <f aca="false">予算入力!B45</f>
        <v>90</v>
      </c>
      <c r="C46" s="117" t="n">
        <f aca="false">実績入力!B47</f>
        <v>90</v>
      </c>
      <c r="D46" s="240" t="n">
        <f aca="false">IF(OR(B46=0,B46=""),"",C46/B46)</f>
        <v>1</v>
      </c>
      <c r="E46" s="100" t="n">
        <f aca="false">予算入力!C45</f>
        <v>90</v>
      </c>
      <c r="F46" s="117" t="n">
        <f aca="false">実績入力!I47</f>
        <v>112</v>
      </c>
      <c r="G46" s="240" t="n">
        <f aca="false">IF(OR(E46=0,E46=""),"",F46/E46)</f>
        <v>1.24444444444444</v>
      </c>
      <c r="H46" s="101" t="n">
        <f aca="false">予算入力!D45</f>
        <v>90</v>
      </c>
      <c r="I46" s="117" t="n">
        <f aca="false">実績入力!P47</f>
        <v>121</v>
      </c>
      <c r="J46" s="240" t="n">
        <f aca="false">IF(OR(H46=0,H46=""),"",I46/H46)</f>
        <v>1.34444444444444</v>
      </c>
      <c r="K46" s="116" t="n">
        <f aca="false">SUM(B46,E46,H46)</f>
        <v>270</v>
      </c>
      <c r="L46" s="117" t="n">
        <f aca="false">SUM(C46,F46,I46)</f>
        <v>323</v>
      </c>
      <c r="M46" s="242" t="n">
        <f aca="false">IF(OR(K46=0,K46=""),"",L46/K46)</f>
        <v>1.1962962962963</v>
      </c>
      <c r="N46" s="198"/>
      <c r="O46" s="38" t="s">
        <v>62</v>
      </c>
      <c r="P46" s="101" t="n">
        <f aca="false">予算入力!E45</f>
        <v>90</v>
      </c>
      <c r="Q46" s="117" t="n">
        <f aca="false">実績入力!W47</f>
        <v>90</v>
      </c>
      <c r="R46" s="240" t="n">
        <f aca="false">IF(OR(P46=0,P46=""),"",Q46/P46)</f>
        <v>1</v>
      </c>
      <c r="S46" s="101" t="n">
        <f aca="false">予算入力!F45</f>
        <v>90</v>
      </c>
      <c r="T46" s="117" t="n">
        <f aca="false">実績入力!AD47</f>
        <v>90</v>
      </c>
      <c r="U46" s="240" t="n">
        <f aca="false">IF(OR(S46=0,S46=""),"",T46/S46)</f>
        <v>1</v>
      </c>
      <c r="V46" s="101" t="n">
        <f aca="false">予算入力!G45</f>
        <v>90</v>
      </c>
      <c r="W46" s="117" t="n">
        <f aca="false">実績入力!AK47</f>
        <v>90</v>
      </c>
      <c r="X46" s="240" t="n">
        <f aca="false">IF(OR(V46=0,V46=""),"",W46/V46)</f>
        <v>1</v>
      </c>
      <c r="Y46" s="118" t="n">
        <f aca="false">SUM(P46,S46,V46)</f>
        <v>270</v>
      </c>
      <c r="Z46" s="117" t="n">
        <f aca="false">SUM(Q46,T46,W46)</f>
        <v>270</v>
      </c>
      <c r="AA46" s="243" t="n">
        <f aca="false">IF(OR(Y46=0,Y46=""),"",Z46/Y46)</f>
        <v>1</v>
      </c>
      <c r="AB46" s="213" t="n">
        <f aca="false">K46+Y46</f>
        <v>540</v>
      </c>
      <c r="AC46" s="214" t="n">
        <f aca="false">L46+Z46</f>
        <v>593</v>
      </c>
      <c r="AD46" s="178" t="n">
        <f aca="false">IF(OR(AB46=0,AB46=""),"",AC46/AB46)</f>
        <v>1.09814814814815</v>
      </c>
      <c r="AE46" s="198"/>
      <c r="AF46" s="38" t="s">
        <v>62</v>
      </c>
      <c r="AG46" s="100" t="n">
        <f aca="false">予算入力!H45</f>
        <v>90</v>
      </c>
      <c r="AH46" s="117" t="n">
        <f aca="false">実績入力!AR47</f>
        <v>90</v>
      </c>
      <c r="AI46" s="240" t="n">
        <f aca="false">IF(OR(AG46=0,AG46=""),"",AH46/AG46)</f>
        <v>1</v>
      </c>
      <c r="AJ46" s="101" t="n">
        <f aca="false">予算入力!I45</f>
        <v>90</v>
      </c>
      <c r="AK46" s="117" t="n">
        <f aca="false">実績入力!AY47</f>
        <v>90</v>
      </c>
      <c r="AL46" s="240" t="n">
        <f aca="false">IF(OR(AJ46=0,AJ46=""),"",AK46/AJ46)</f>
        <v>1</v>
      </c>
      <c r="AM46" s="101" t="n">
        <f aca="false">予算入力!J45</f>
        <v>90</v>
      </c>
      <c r="AN46" s="117" t="n">
        <f aca="false">実績入力!BF47</f>
        <v>90</v>
      </c>
      <c r="AO46" s="240" t="n">
        <f aca="false">IF(OR(AM46=0,AM46=""),"",AN46/AM46)</f>
        <v>1</v>
      </c>
      <c r="AP46" s="100" t="n">
        <f aca="false">SUM(AG46,AJ46,AM46)</f>
        <v>270</v>
      </c>
      <c r="AQ46" s="117" t="n">
        <f aca="false">SUM(AH46,AK46,AN46)</f>
        <v>270</v>
      </c>
      <c r="AR46" s="240" t="n">
        <f aca="false">IF(OR(AP46=0,AP46=""),"",AQ46/AP46)</f>
        <v>1</v>
      </c>
      <c r="AS46" s="100" t="n">
        <f aca="false">AB46+AP46</f>
        <v>810</v>
      </c>
      <c r="AT46" s="117" t="n">
        <f aca="false">AC46+AQ46</f>
        <v>863</v>
      </c>
      <c r="AU46" s="240" t="n">
        <f aca="false">IF(OR(AS46=0,AS46=""),"",AT46/AS46)</f>
        <v>1.06543209876543</v>
      </c>
      <c r="AV46" s="198"/>
      <c r="AW46" s="38" t="s">
        <v>62</v>
      </c>
      <c r="AX46" s="101" t="n">
        <f aca="false">予算入力!K45</f>
        <v>90</v>
      </c>
      <c r="AY46" s="117" t="n">
        <f aca="false">実績入力!BM47</f>
        <v>90</v>
      </c>
      <c r="AZ46" s="240" t="n">
        <f aca="false">IF(OR(AX46=0,AX46=""),"",AY46/AX46)</f>
        <v>1</v>
      </c>
      <c r="BA46" s="101" t="n">
        <f aca="false">予算入力!L45</f>
        <v>90</v>
      </c>
      <c r="BB46" s="117" t="n">
        <f aca="false">実績入力!BT47</f>
        <v>90</v>
      </c>
      <c r="BC46" s="240" t="n">
        <f aca="false">IF(OR(BA46=0,BA46=""),"",BB46/BA46)</f>
        <v>1</v>
      </c>
      <c r="BD46" s="101" t="n">
        <f aca="false">予算入力!M45</f>
        <v>90</v>
      </c>
      <c r="BE46" s="117" t="n">
        <f aca="false">実績入力!CA47</f>
        <v>90</v>
      </c>
      <c r="BF46" s="240" t="n">
        <f aca="false">IF(OR(BD46=0,BD46=""),"",BE46/BD46)</f>
        <v>1</v>
      </c>
      <c r="BG46" s="100" t="n">
        <f aca="false">SUM(AX46,BA46,BD46)</f>
        <v>270</v>
      </c>
      <c r="BH46" s="117" t="n">
        <f aca="false">SUM(AY46,BB46,BE46)</f>
        <v>270</v>
      </c>
      <c r="BI46" s="240" t="n">
        <f aca="false">IF(OR(BG46=0,BG46=""),"",BH46/BG46)</f>
        <v>1</v>
      </c>
      <c r="BJ46" s="215" t="n">
        <f aca="false">AS46+BG46</f>
        <v>1080</v>
      </c>
      <c r="BK46" s="216" t="n">
        <f aca="false">AT46+BH46</f>
        <v>1133</v>
      </c>
      <c r="BL46" s="217" t="n">
        <f aca="false">IF(OR(BJ46=0,BJ46=""),"",BK46/BJ46)</f>
        <v>1.04907407407407</v>
      </c>
    </row>
    <row r="47" customFormat="false" ht="12" hidden="false" customHeight="true" outlineLevel="0" collapsed="false">
      <c r="A47" s="22" t="s">
        <v>63</v>
      </c>
      <c r="B47" s="239" t="n">
        <f aca="false">予算入力!B46</f>
        <v>-1330.5</v>
      </c>
      <c r="C47" s="117" t="n">
        <f aca="false">実績入力!B48</f>
        <v>-1542.5</v>
      </c>
      <c r="D47" s="240" t="n">
        <f aca="false">IF(OR(B47=0,B47=""),"",C47/B47)</f>
        <v>1.15933859451334</v>
      </c>
      <c r="E47" s="239" t="n">
        <f aca="false">予算入力!C46</f>
        <v>-1250.5</v>
      </c>
      <c r="F47" s="117" t="n">
        <f aca="false">実績入力!I48</f>
        <v>-1250</v>
      </c>
      <c r="G47" s="240" t="n">
        <f aca="false">IF(OR(E47=0,E47=""),"",F47/E47)</f>
        <v>0.999600159936026</v>
      </c>
      <c r="H47" s="101" t="n">
        <f aca="false">予算入力!D46</f>
        <v>54.5</v>
      </c>
      <c r="I47" s="117" t="n">
        <f aca="false">実績入力!P48</f>
        <v>1092</v>
      </c>
      <c r="J47" s="240" t="n">
        <f aca="false">IF(OR(H47=0,H47=""),"",I47/H47)</f>
        <v>20.0366972477064</v>
      </c>
      <c r="K47" s="116" t="n">
        <f aca="false">SUM(B47,E47,H47)</f>
        <v>-2526.5</v>
      </c>
      <c r="L47" s="117" t="n">
        <f aca="false">SUM(C47,F47,I47)</f>
        <v>-1700.5</v>
      </c>
      <c r="M47" s="242" t="n">
        <f aca="false">IF(OR(K47=0,K47=""),"",L47/K47)</f>
        <v>0.673065505640214</v>
      </c>
      <c r="N47" s="198"/>
      <c r="O47" s="22" t="s">
        <v>63</v>
      </c>
      <c r="P47" s="101" t="n">
        <f aca="false">予算入力!E46</f>
        <v>-1255.5</v>
      </c>
      <c r="Q47" s="117" t="n">
        <f aca="false">実績入力!W48</f>
        <v>-282.5</v>
      </c>
      <c r="R47" s="240" t="n">
        <f aca="false">IF(OR(P47=0,P47=""),"",Q47/P47)</f>
        <v>0.225009956192752</v>
      </c>
      <c r="S47" s="101" t="n">
        <f aca="false">予算入力!F46</f>
        <v>-1245.5</v>
      </c>
      <c r="T47" s="117" t="n">
        <f aca="false">実績入力!AD48</f>
        <v>-1311</v>
      </c>
      <c r="U47" s="240" t="n">
        <f aca="false">IF(OR(S47=0,S47=""),"",T47/S47)</f>
        <v>1.05258932155761</v>
      </c>
      <c r="V47" s="101" t="n">
        <f aca="false">予算入力!G46</f>
        <v>2649.5</v>
      </c>
      <c r="W47" s="117" t="n">
        <f aca="false">実績入力!AK48</f>
        <v>1197</v>
      </c>
      <c r="X47" s="240" t="n">
        <f aca="false">IF(OR(V47=0,V47=""),"",W47/V47)</f>
        <v>0.451783355350066</v>
      </c>
      <c r="Y47" s="118" t="n">
        <f aca="false">SUM(P47,S47,V47)</f>
        <v>148.5</v>
      </c>
      <c r="Z47" s="117" t="n">
        <f aca="false">SUM(Q47,T47,W47)</f>
        <v>-396.5</v>
      </c>
      <c r="AA47" s="243" t="n">
        <f aca="false">IF(OR(Y47=0,Y47=""),"",Z47/Y47)</f>
        <v>-2.67003367003367</v>
      </c>
      <c r="AB47" s="213" t="n">
        <f aca="false">K47+Y47</f>
        <v>-2378</v>
      </c>
      <c r="AC47" s="214" t="n">
        <f aca="false">L47+Z47</f>
        <v>-2097</v>
      </c>
      <c r="AD47" s="178" t="n">
        <f aca="false">IF(OR(AB47=0,AB47=""),"",AC47/AB47)</f>
        <v>0.881833473507149</v>
      </c>
      <c r="AE47" s="198"/>
      <c r="AF47" s="22" t="s">
        <v>63</v>
      </c>
      <c r="AG47" s="100" t="n">
        <f aca="false">予算入力!H46</f>
        <v>-1545.5</v>
      </c>
      <c r="AH47" s="117" t="n">
        <f aca="false">実績入力!AR48</f>
        <v>-1192.5</v>
      </c>
      <c r="AI47" s="240" t="n">
        <f aca="false">IF(OR(AG47=0,AG47=""),"",AH47/AG47)</f>
        <v>0.771594953089615</v>
      </c>
      <c r="AJ47" s="101" t="n">
        <f aca="false">予算入力!I46</f>
        <v>-1265.5</v>
      </c>
      <c r="AK47" s="117" t="n">
        <f aca="false">実績入力!AY48</f>
        <v>-2135</v>
      </c>
      <c r="AL47" s="240" t="n">
        <f aca="false">IF(OR(AJ47=0,AJ47=""),"",AK47/AJ47)</f>
        <v>1.68708020545239</v>
      </c>
      <c r="AM47" s="101" t="n">
        <f aca="false">予算入力!J46</f>
        <v>2249.5</v>
      </c>
      <c r="AN47" s="117" t="n">
        <f aca="false">実績入力!BF48</f>
        <v>1270</v>
      </c>
      <c r="AO47" s="240" t="n">
        <f aca="false">IF(OR(AM47=0,AM47=""),"",AN47/AM47)</f>
        <v>0.564569904423205</v>
      </c>
      <c r="AP47" s="100" t="n">
        <f aca="false">SUM(AG47,AJ47,AM47)</f>
        <v>-561.5</v>
      </c>
      <c r="AQ47" s="117" t="n">
        <f aca="false">SUM(AH47,AK47,AN47)</f>
        <v>-2057.5</v>
      </c>
      <c r="AR47" s="240" t="n">
        <f aca="false">IF(OR(AP47=0,AP47=""),"",AQ47/AP47)</f>
        <v>3.66429207479964</v>
      </c>
      <c r="AS47" s="100" t="n">
        <f aca="false">AB47+AP47</f>
        <v>-2939.5</v>
      </c>
      <c r="AT47" s="117" t="n">
        <f aca="false">AC47+AQ47</f>
        <v>-4154.5</v>
      </c>
      <c r="AU47" s="240" t="n">
        <f aca="false">IF(OR(AS47=0,AS47=""),"",AT47/AS47)</f>
        <v>1.41333560129274</v>
      </c>
      <c r="AV47" s="198"/>
      <c r="AW47" s="22" t="s">
        <v>63</v>
      </c>
      <c r="AX47" s="101" t="n">
        <f aca="false">予算入力!K46</f>
        <v>-2745.5</v>
      </c>
      <c r="AY47" s="117" t="n">
        <f aca="false">実績入力!BM48</f>
        <v>-2877.5</v>
      </c>
      <c r="AZ47" s="240" t="n">
        <f aca="false">IF(OR(AX47=0,AX47=""),"",AY47/AX47)</f>
        <v>1.04807867419414</v>
      </c>
      <c r="BA47" s="101" t="n">
        <f aca="false">予算入力!L46</f>
        <v>-3765.5</v>
      </c>
      <c r="BB47" s="117" t="n">
        <f aca="false">実績入力!BT48</f>
        <v>-2053</v>
      </c>
      <c r="BC47" s="240" t="n">
        <f aca="false">IF(OR(BA47=0,BA47=""),"",BB47/BA47)</f>
        <v>0.545213119107688</v>
      </c>
      <c r="BD47" s="101" t="n">
        <f aca="false">予算入力!M46</f>
        <v>4674.5</v>
      </c>
      <c r="BE47" s="117" t="n">
        <f aca="false">実績入力!CA48</f>
        <v>2373</v>
      </c>
      <c r="BF47" s="240" t="n">
        <f aca="false">IF(OR(BD47=0,BD47=""),"",BE47/BD47)</f>
        <v>0.507647876778265</v>
      </c>
      <c r="BG47" s="100" t="n">
        <f aca="false">SUM(AX47,BA47,BD47)</f>
        <v>-1836.5</v>
      </c>
      <c r="BH47" s="117" t="n">
        <f aca="false">SUM(AY47,BB47,BE47)</f>
        <v>-2557.5</v>
      </c>
      <c r="BI47" s="240" t="n">
        <f aca="false">IF(OR(BG47=0,BG47=""),"",BH47/BG47)</f>
        <v>1.39259460931119</v>
      </c>
      <c r="BJ47" s="215" t="n">
        <f aca="false">AS47+BG47</f>
        <v>-4776</v>
      </c>
      <c r="BK47" s="216" t="n">
        <f aca="false">AT47+BH47</f>
        <v>-6712</v>
      </c>
      <c r="BL47" s="217" t="n">
        <f aca="false">IF(OR(BJ47=0,BJ47=""),"",BK47/BJ47)</f>
        <v>1.40536013400335</v>
      </c>
    </row>
    <row r="48" customFormat="false" ht="12" hidden="false" customHeight="true" outlineLevel="0" collapsed="false">
      <c r="A48" s="44" t="s">
        <v>64</v>
      </c>
      <c r="B48" s="176" t="n">
        <f aca="false">予算入力!B47</f>
        <v>0</v>
      </c>
      <c r="C48" s="177" t="n">
        <f aca="false">実績入力!B49</f>
        <v>0</v>
      </c>
      <c r="D48" s="178" t="str">
        <f aca="false">IF(OR(B48=0,B48=""),"",C48/B48)</f>
        <v/>
      </c>
      <c r="E48" s="176" t="n">
        <f aca="false">予算入力!C47</f>
        <v>0</v>
      </c>
      <c r="F48" s="177" t="n">
        <f aca="false">実績入力!I49</f>
        <v>0</v>
      </c>
      <c r="G48" s="178" t="str">
        <f aca="false">IF(OR(E48=0,E48=""),"",F48/E48)</f>
        <v/>
      </c>
      <c r="H48" s="179" t="n">
        <f aca="false">予算入力!D47</f>
        <v>0</v>
      </c>
      <c r="I48" s="177" t="n">
        <f aca="false">実績入力!P49</f>
        <v>0</v>
      </c>
      <c r="J48" s="178" t="str">
        <f aca="false">IF(OR(H48=0,H48=""),"",I48/H48)</f>
        <v/>
      </c>
      <c r="K48" s="218" t="n">
        <f aca="false">SUM(B48,E48,H48)</f>
        <v>0</v>
      </c>
      <c r="L48" s="177" t="n">
        <f aca="false">SUM(C48,F48,I48)</f>
        <v>0</v>
      </c>
      <c r="M48" s="182" t="str">
        <f aca="false">IF(OR(K48=0,K48=""),"",L48/K48)</f>
        <v/>
      </c>
      <c r="N48" s="198"/>
      <c r="O48" s="44" t="s">
        <v>64</v>
      </c>
      <c r="P48" s="179" t="n">
        <f aca="false">予算入力!E47</f>
        <v>0</v>
      </c>
      <c r="Q48" s="177" t="n">
        <f aca="false">実績入力!W49</f>
        <v>0</v>
      </c>
      <c r="R48" s="178" t="str">
        <f aca="false">IF(OR(P48=0,P48=""),"",Q48/P48)</f>
        <v/>
      </c>
      <c r="S48" s="179" t="n">
        <f aca="false">予算入力!F47</f>
        <v>0</v>
      </c>
      <c r="T48" s="177" t="n">
        <f aca="false">実績入力!AD49</f>
        <v>0</v>
      </c>
      <c r="U48" s="178" t="str">
        <f aca="false">IF(OR(S48=0,S48=""),"",T48/S48)</f>
        <v/>
      </c>
      <c r="V48" s="179" t="n">
        <f aca="false">予算入力!G47</f>
        <v>0</v>
      </c>
      <c r="W48" s="177" t="n">
        <f aca="false">実績入力!AK49</f>
        <v>0</v>
      </c>
      <c r="X48" s="178" t="str">
        <f aca="false">IF(OR(V48=0,V48=""),"",W48/V48)</f>
        <v/>
      </c>
      <c r="Y48" s="219" t="n">
        <f aca="false">SUM(P48,S48,V48)</f>
        <v>0</v>
      </c>
      <c r="Z48" s="177" t="n">
        <f aca="false">SUM(Q48,T48,W48)</f>
        <v>0</v>
      </c>
      <c r="AA48" s="185" t="str">
        <f aca="false">IF(OR(Y48=0,Y48=""),"",Z48/Y48)</f>
        <v/>
      </c>
      <c r="AB48" s="220" t="n">
        <f aca="false">K48+Y48</f>
        <v>0</v>
      </c>
      <c r="AC48" s="221" t="n">
        <f aca="false">L48+Z48</f>
        <v>0</v>
      </c>
      <c r="AD48" s="187" t="str">
        <f aca="false">IF(OR(AB48=0,AB48=""),"",AC48/AB48)</f>
        <v/>
      </c>
      <c r="AE48" s="198"/>
      <c r="AF48" s="44" t="s">
        <v>64</v>
      </c>
      <c r="AG48" s="188" t="n">
        <f aca="false">予算入力!H47</f>
        <v>0</v>
      </c>
      <c r="AH48" s="177" t="n">
        <f aca="false">実績入力!AR49</f>
        <v>0</v>
      </c>
      <c r="AI48" s="178" t="str">
        <f aca="false">IF(OR(AG48=0,AG48=""),"",AH48/AG48)</f>
        <v/>
      </c>
      <c r="AJ48" s="179" t="n">
        <f aca="false">予算入力!I47</f>
        <v>0</v>
      </c>
      <c r="AK48" s="177" t="n">
        <f aca="false">実績入力!AY49</f>
        <v>0</v>
      </c>
      <c r="AL48" s="178" t="str">
        <f aca="false">IF(OR(AJ48=0,AJ48=""),"",AK48/AJ48)</f>
        <v/>
      </c>
      <c r="AM48" s="179" t="n">
        <f aca="false">予算入力!J47</f>
        <v>0</v>
      </c>
      <c r="AN48" s="177" t="n">
        <f aca="false">実績入力!BF49</f>
        <v>0</v>
      </c>
      <c r="AO48" s="178" t="str">
        <f aca="false">IF(OR(AM48=0,AM48=""),"",AN48/AM48)</f>
        <v/>
      </c>
      <c r="AP48" s="188" t="n">
        <f aca="false">SUM(AG48,AJ48,AM48)</f>
        <v>0</v>
      </c>
      <c r="AQ48" s="177" t="n">
        <f aca="false">SUM(AH48,AK48,AN48)</f>
        <v>0</v>
      </c>
      <c r="AR48" s="178" t="str">
        <f aca="false">IF(OR(AP48=0,AP48=""),"",AQ48/AP48)</f>
        <v/>
      </c>
      <c r="AS48" s="188" t="n">
        <f aca="false">AB48+AP48</f>
        <v>0</v>
      </c>
      <c r="AT48" s="177" t="n">
        <f aca="false">AC48+AQ48</f>
        <v>0</v>
      </c>
      <c r="AU48" s="178" t="str">
        <f aca="false">IF(OR(AS48=0,AS48=""),"",AT48/AS48)</f>
        <v/>
      </c>
      <c r="AV48" s="198"/>
      <c r="AW48" s="44" t="s">
        <v>64</v>
      </c>
      <c r="AX48" s="179" t="n">
        <f aca="false">予算入力!K47</f>
        <v>0</v>
      </c>
      <c r="AY48" s="177" t="n">
        <f aca="false">実績入力!BM49</f>
        <v>0</v>
      </c>
      <c r="AZ48" s="178" t="str">
        <f aca="false">IF(OR(AX48=0,AX48=""),"",AY48/AX48)</f>
        <v/>
      </c>
      <c r="BA48" s="179" t="n">
        <f aca="false">予算入力!L47</f>
        <v>0</v>
      </c>
      <c r="BB48" s="177" t="n">
        <f aca="false">実績入力!BT49</f>
        <v>0</v>
      </c>
      <c r="BC48" s="178" t="str">
        <f aca="false">IF(OR(BA48=0,BA48=""),"",BB48/BA48)</f>
        <v/>
      </c>
      <c r="BD48" s="179" t="n">
        <f aca="false">予算入力!M47</f>
        <v>0</v>
      </c>
      <c r="BE48" s="177" t="n">
        <f aca="false">実績入力!CA49</f>
        <v>0</v>
      </c>
      <c r="BF48" s="178" t="str">
        <f aca="false">IF(OR(BD48=0,BD48=""),"",BE48/BD48)</f>
        <v/>
      </c>
      <c r="BG48" s="188" t="n">
        <f aca="false">SUM(AX48,BA48,BD48)</f>
        <v>0</v>
      </c>
      <c r="BH48" s="177" t="n">
        <f aca="false">SUM(AY48,BB48,BE48)</f>
        <v>0</v>
      </c>
      <c r="BI48" s="178" t="str">
        <f aca="false">IF(OR(BG48=0,BG48=""),"",BH48/BG48)</f>
        <v/>
      </c>
      <c r="BJ48" s="222" t="n">
        <f aca="false">AS48+BG48</f>
        <v>0</v>
      </c>
      <c r="BK48" s="223" t="n">
        <f aca="false">AT48+BH48</f>
        <v>0</v>
      </c>
      <c r="BL48" s="224" t="str">
        <f aca="false">IF(OR(BJ48=0,BJ48=""),"",BK48/BJ48)</f>
        <v/>
      </c>
    </row>
    <row r="49" customFormat="false" ht="12" hidden="false" customHeight="true" outlineLevel="0" collapsed="false">
      <c r="A49" s="45" t="s">
        <v>65</v>
      </c>
      <c r="B49" s="247" t="n">
        <f aca="false">予算入力!B48</f>
        <v>0</v>
      </c>
      <c r="C49" s="208" t="n">
        <f aca="false">実績入力!B50</f>
        <v>0</v>
      </c>
      <c r="D49" s="209" t="str">
        <f aca="false">IF(OR(B49=0,B49=""),"",C49/B49)</f>
        <v/>
      </c>
      <c r="E49" s="247" t="n">
        <f aca="false">予算入力!C48</f>
        <v>0</v>
      </c>
      <c r="F49" s="208" t="n">
        <f aca="false">実績入力!I50</f>
        <v>0</v>
      </c>
      <c r="G49" s="209" t="str">
        <f aca="false">IF(OR(E49=0,E49=""),"",F49/E49)</f>
        <v/>
      </c>
      <c r="H49" s="210" t="n">
        <f aca="false">予算入力!D48</f>
        <v>0</v>
      </c>
      <c r="I49" s="208" t="n">
        <f aca="false">実績入力!P50</f>
        <v>0</v>
      </c>
      <c r="J49" s="209" t="str">
        <f aca="false">IF(OR(H49=0,H49=""),"",I49/H49)</f>
        <v/>
      </c>
      <c r="K49" s="211" t="n">
        <f aca="false">SUM(B49,E49,H49)</f>
        <v>0</v>
      </c>
      <c r="L49" s="208" t="n">
        <f aca="false">SUM(C49,F49,I49)</f>
        <v>0</v>
      </c>
      <c r="M49" s="212" t="str">
        <f aca="false">IF(OR(K49=0,K49=""),"",L49/K49)</f>
        <v/>
      </c>
      <c r="N49" s="198"/>
      <c r="O49" s="45" t="s">
        <v>65</v>
      </c>
      <c r="P49" s="210" t="n">
        <f aca="false">予算入力!E48</f>
        <v>0</v>
      </c>
      <c r="Q49" s="208" t="n">
        <f aca="false">実績入力!W50</f>
        <v>0</v>
      </c>
      <c r="R49" s="209" t="str">
        <f aca="false">IF(OR(P49=0,P49=""),"",Q49/P49)</f>
        <v/>
      </c>
      <c r="S49" s="210" t="n">
        <f aca="false">予算入力!F48</f>
        <v>0</v>
      </c>
      <c r="T49" s="208" t="n">
        <f aca="false">実績入力!AD50</f>
        <v>0</v>
      </c>
      <c r="U49" s="209" t="str">
        <f aca="false">IF(OR(S49=0,S49=""),"",T49/S49)</f>
        <v/>
      </c>
      <c r="V49" s="210" t="n">
        <f aca="false">予算入力!G48</f>
        <v>0</v>
      </c>
      <c r="W49" s="208" t="n">
        <f aca="false">実績入力!AK50</f>
        <v>0</v>
      </c>
      <c r="X49" s="209" t="str">
        <f aca="false">IF(OR(V49=0,V49=""),"",W49/V49)</f>
        <v/>
      </c>
      <c r="Y49" s="198" t="n">
        <f aca="false">SUM(P49,S49,V49)</f>
        <v>0</v>
      </c>
      <c r="Z49" s="208" t="n">
        <f aca="false">SUM(Q49,T49,W49)</f>
        <v>0</v>
      </c>
      <c r="AA49" s="183" t="str">
        <f aca="false">IF(OR(Y49=0,Y49=""),"",Z49/Y49)</f>
        <v/>
      </c>
      <c r="AB49" s="201" t="n">
        <f aca="false">K49+Y49</f>
        <v>0</v>
      </c>
      <c r="AC49" s="202" t="n">
        <f aca="false">L49+Z49</f>
        <v>0</v>
      </c>
      <c r="AD49" s="194" t="str">
        <f aca="false">IF(OR(AB49=0,AB49=""),"",AC49/AB49)</f>
        <v/>
      </c>
      <c r="AE49" s="198"/>
      <c r="AF49" s="45" t="s">
        <v>65</v>
      </c>
      <c r="AG49" s="207" t="n">
        <f aca="false">予算入力!H48</f>
        <v>0</v>
      </c>
      <c r="AH49" s="208" t="n">
        <f aca="false">実績入力!AR50</f>
        <v>0</v>
      </c>
      <c r="AI49" s="209" t="str">
        <f aca="false">IF(OR(AG49=0,AG49=""),"",AH49/AG49)</f>
        <v/>
      </c>
      <c r="AJ49" s="210" t="n">
        <f aca="false">予算入力!I48</f>
        <v>0</v>
      </c>
      <c r="AK49" s="208" t="n">
        <f aca="false">実績入力!AY50</f>
        <v>0</v>
      </c>
      <c r="AL49" s="209" t="str">
        <f aca="false">IF(OR(AJ49=0,AJ49=""),"",AK49/AJ49)</f>
        <v/>
      </c>
      <c r="AM49" s="210" t="n">
        <f aca="false">予算入力!J48</f>
        <v>0</v>
      </c>
      <c r="AN49" s="208" t="n">
        <f aca="false">実績入力!BF50</f>
        <v>0</v>
      </c>
      <c r="AO49" s="209" t="str">
        <f aca="false">IF(OR(AM49=0,AM49=""),"",AN49/AM49)</f>
        <v/>
      </c>
      <c r="AP49" s="207" t="n">
        <f aca="false">SUM(AG49,AJ49,AM49)</f>
        <v>0</v>
      </c>
      <c r="AQ49" s="208" t="n">
        <f aca="false">SUM(AH49,AK49,AN49)</f>
        <v>0</v>
      </c>
      <c r="AR49" s="209" t="str">
        <f aca="false">IF(OR(AP49=0,AP49=""),"",AQ49/AP49)</f>
        <v/>
      </c>
      <c r="AS49" s="207" t="n">
        <f aca="false">AB49+AP49</f>
        <v>0</v>
      </c>
      <c r="AT49" s="208" t="n">
        <f aca="false">AC49+AQ49</f>
        <v>0</v>
      </c>
      <c r="AU49" s="209" t="str">
        <f aca="false">IF(OR(AS49=0,AS49=""),"",AT49/AS49)</f>
        <v/>
      </c>
      <c r="AV49" s="198"/>
      <c r="AW49" s="45" t="s">
        <v>65</v>
      </c>
      <c r="AX49" s="210" t="n">
        <f aca="false">予算入力!K48</f>
        <v>0</v>
      </c>
      <c r="AY49" s="208" t="n">
        <f aca="false">実績入力!BM50</f>
        <v>0</v>
      </c>
      <c r="AZ49" s="209" t="str">
        <f aca="false">IF(OR(AX49=0,AX49=""),"",AY49/AX49)</f>
        <v/>
      </c>
      <c r="BA49" s="210" t="n">
        <f aca="false">予算入力!L48</f>
        <v>0</v>
      </c>
      <c r="BB49" s="208" t="n">
        <f aca="false">実績入力!BT50</f>
        <v>0</v>
      </c>
      <c r="BC49" s="209" t="str">
        <f aca="false">IF(OR(BA49=0,BA49=""),"",BB49/BA49)</f>
        <v/>
      </c>
      <c r="BD49" s="210" t="n">
        <f aca="false">予算入力!M48</f>
        <v>0</v>
      </c>
      <c r="BE49" s="208" t="n">
        <f aca="false">実績入力!CA50</f>
        <v>0</v>
      </c>
      <c r="BF49" s="209" t="str">
        <f aca="false">IF(OR(BD49=0,BD49=""),"",BE49/BD49)</f>
        <v/>
      </c>
      <c r="BG49" s="207" t="n">
        <f aca="false">SUM(AX49,BA49,BD49)</f>
        <v>0</v>
      </c>
      <c r="BH49" s="208" t="n">
        <f aca="false">SUM(AY49,BB49,BE49)</f>
        <v>0</v>
      </c>
      <c r="BI49" s="209" t="str">
        <f aca="false">IF(OR(BG49=0,BG49=""),"",BH49/BG49)</f>
        <v/>
      </c>
      <c r="BJ49" s="204" t="n">
        <f aca="false">AS49+BG49</f>
        <v>0</v>
      </c>
      <c r="BK49" s="205" t="n">
        <f aca="false">AT49+BH49</f>
        <v>0</v>
      </c>
      <c r="BL49" s="206" t="str">
        <f aca="false">IF(OR(BJ49=0,BJ49=""),"",BK49/BJ49)</f>
        <v/>
      </c>
    </row>
    <row r="50" customFormat="false" ht="12" hidden="false" customHeight="true" outlineLevel="0" collapsed="false">
      <c r="A50" s="22" t="s">
        <v>66</v>
      </c>
      <c r="B50" s="100" t="n">
        <f aca="false">予算入力!B49</f>
        <v>-1330.5</v>
      </c>
      <c r="C50" s="117" t="n">
        <f aca="false">実績入力!B51</f>
        <v>-1542.5</v>
      </c>
      <c r="D50" s="240" t="n">
        <f aca="false">IF(OR(B50=0,B50=""),"",C50/B50)</f>
        <v>1.15933859451334</v>
      </c>
      <c r="E50" s="100" t="n">
        <f aca="false">予算入力!C49</f>
        <v>-1250.5</v>
      </c>
      <c r="F50" s="117" t="n">
        <f aca="false">実績入力!I51</f>
        <v>-1250</v>
      </c>
      <c r="G50" s="240" t="n">
        <f aca="false">IF(OR(E50=0,E50=""),"",F50/E50)</f>
        <v>0.999600159936026</v>
      </c>
      <c r="H50" s="101" t="n">
        <f aca="false">予算入力!D49</f>
        <v>54.5</v>
      </c>
      <c r="I50" s="117" t="n">
        <f aca="false">実績入力!P51</f>
        <v>1092</v>
      </c>
      <c r="J50" s="240" t="n">
        <f aca="false">IF(OR(H50=0,H50=""),"",I50/H50)</f>
        <v>20.0366972477064</v>
      </c>
      <c r="K50" s="116" t="n">
        <f aca="false">SUM(B50,E50,H50)</f>
        <v>-2526.5</v>
      </c>
      <c r="L50" s="117" t="n">
        <f aca="false">SUM(C50,F50,I50)</f>
        <v>-1700.5</v>
      </c>
      <c r="M50" s="242" t="n">
        <f aca="false">IF(OR(K50=0,K50=""),"",L50/K50)</f>
        <v>0.673065505640214</v>
      </c>
      <c r="N50" s="198"/>
      <c r="O50" s="22" t="s">
        <v>66</v>
      </c>
      <c r="P50" s="101" t="n">
        <f aca="false">予算入力!E49</f>
        <v>-1255.5</v>
      </c>
      <c r="Q50" s="117" t="n">
        <f aca="false">実績入力!W51</f>
        <v>-282.5</v>
      </c>
      <c r="R50" s="240" t="n">
        <f aca="false">IF(OR(P50=0,P50=""),"",Q50/P50)</f>
        <v>0.225009956192752</v>
      </c>
      <c r="S50" s="101" t="n">
        <f aca="false">予算入力!F49</f>
        <v>-1245.5</v>
      </c>
      <c r="T50" s="117" t="n">
        <f aca="false">実績入力!AD51</f>
        <v>-1311</v>
      </c>
      <c r="U50" s="240" t="n">
        <f aca="false">IF(OR(S50=0,S50=""),"",T50/S50)</f>
        <v>1.05258932155761</v>
      </c>
      <c r="V50" s="101" t="n">
        <f aca="false">予算入力!G49</f>
        <v>2649.5</v>
      </c>
      <c r="W50" s="117" t="n">
        <f aca="false">実績入力!AK51</f>
        <v>1197</v>
      </c>
      <c r="X50" s="240" t="n">
        <f aca="false">IF(OR(V50=0,V50=""),"",W50/V50)</f>
        <v>0.451783355350066</v>
      </c>
      <c r="Y50" s="118" t="n">
        <f aca="false">SUM(P50,S50,V50)</f>
        <v>148.5</v>
      </c>
      <c r="Z50" s="117" t="n">
        <f aca="false">SUM(Q50,T50,W50)</f>
        <v>-396.5</v>
      </c>
      <c r="AA50" s="243" t="n">
        <f aca="false">IF(OR(Y50=0,Y50=""),"",Z50/Y50)</f>
        <v>-2.67003367003367</v>
      </c>
      <c r="AB50" s="213" t="n">
        <f aca="false">K50+Y50</f>
        <v>-2378</v>
      </c>
      <c r="AC50" s="214" t="n">
        <f aca="false">L50+Z50</f>
        <v>-2097</v>
      </c>
      <c r="AD50" s="240" t="n">
        <f aca="false">IF(OR(AB50=0,AB50=""),"",AC50/AB50)</f>
        <v>0.881833473507149</v>
      </c>
      <c r="AE50" s="198"/>
      <c r="AF50" s="22" t="s">
        <v>66</v>
      </c>
      <c r="AG50" s="100" t="n">
        <f aca="false">予算入力!H49</f>
        <v>-1545.5</v>
      </c>
      <c r="AH50" s="117" t="n">
        <f aca="false">実績入力!AR51</f>
        <v>-1192.5</v>
      </c>
      <c r="AI50" s="240" t="n">
        <f aca="false">IF(OR(AG50=0,AG50=""),"",AH50/AG50)</f>
        <v>0.771594953089615</v>
      </c>
      <c r="AJ50" s="101" t="n">
        <f aca="false">予算入力!I49</f>
        <v>-1265.5</v>
      </c>
      <c r="AK50" s="117" t="n">
        <f aca="false">実績入力!AY51</f>
        <v>-2135</v>
      </c>
      <c r="AL50" s="240" t="n">
        <f aca="false">IF(OR(AJ50=0,AJ50=""),"",AK50/AJ50)</f>
        <v>1.68708020545239</v>
      </c>
      <c r="AM50" s="101" t="n">
        <f aca="false">予算入力!J49</f>
        <v>2249.5</v>
      </c>
      <c r="AN50" s="117" t="n">
        <f aca="false">実績入力!BF51</f>
        <v>1270</v>
      </c>
      <c r="AO50" s="240" t="n">
        <f aca="false">IF(OR(AM50=0,AM50=""),"",AN50/AM50)</f>
        <v>0.564569904423205</v>
      </c>
      <c r="AP50" s="100" t="n">
        <f aca="false">SUM(AG50,AJ50,AM50)</f>
        <v>-561.5</v>
      </c>
      <c r="AQ50" s="117" t="n">
        <f aca="false">SUM(AH50,AK50,AN50)</f>
        <v>-2057.5</v>
      </c>
      <c r="AR50" s="240" t="n">
        <f aca="false">IF(OR(AP50=0,AP50=""),"",AQ50/AP50)</f>
        <v>3.66429207479964</v>
      </c>
      <c r="AS50" s="100" t="n">
        <f aca="false">AB50+AP50</f>
        <v>-2939.5</v>
      </c>
      <c r="AT50" s="117" t="n">
        <f aca="false">AC50+AQ50</f>
        <v>-4154.5</v>
      </c>
      <c r="AU50" s="240" t="n">
        <f aca="false">IF(OR(AS50=0,AS50=""),"",AT50/AS50)</f>
        <v>1.41333560129274</v>
      </c>
      <c r="AV50" s="198"/>
      <c r="AW50" s="22" t="s">
        <v>66</v>
      </c>
      <c r="AX50" s="101" t="n">
        <f aca="false">予算入力!K49</f>
        <v>-2745.5</v>
      </c>
      <c r="AY50" s="117" t="n">
        <f aca="false">実績入力!BM51</f>
        <v>-2877.5</v>
      </c>
      <c r="AZ50" s="240" t="n">
        <f aca="false">IF(OR(AX50=0,AX50=""),"",AY50/AX50)</f>
        <v>1.04807867419414</v>
      </c>
      <c r="BA50" s="101" t="n">
        <f aca="false">予算入力!L49</f>
        <v>-3765.5</v>
      </c>
      <c r="BB50" s="117" t="n">
        <f aca="false">実績入力!BT51</f>
        <v>-2053</v>
      </c>
      <c r="BC50" s="240" t="n">
        <f aca="false">IF(OR(BA50=0,BA50=""),"",BB50/BA50)</f>
        <v>0.545213119107688</v>
      </c>
      <c r="BD50" s="101" t="n">
        <f aca="false">予算入力!M49</f>
        <v>4674.5</v>
      </c>
      <c r="BE50" s="117" t="n">
        <f aca="false">実績入力!CA51</f>
        <v>2373</v>
      </c>
      <c r="BF50" s="240" t="n">
        <f aca="false">IF(OR(BD50=0,BD50=""),"",BE50/BD50)</f>
        <v>0.507647876778265</v>
      </c>
      <c r="BG50" s="100" t="n">
        <f aca="false">SUM(AX50,BA50,BD50)</f>
        <v>-1836.5</v>
      </c>
      <c r="BH50" s="117" t="n">
        <f aca="false">SUM(AY50,BB50,BE50)</f>
        <v>-2557.5</v>
      </c>
      <c r="BI50" s="240" t="n">
        <f aca="false">IF(OR(BG50=0,BG50=""),"",BH50/BG50)</f>
        <v>1.39259460931119</v>
      </c>
      <c r="BJ50" s="215" t="n">
        <f aca="false">AS50+BG50</f>
        <v>-4776</v>
      </c>
      <c r="BK50" s="216" t="n">
        <f aca="false">AT50+BH50</f>
        <v>-6712</v>
      </c>
      <c r="BL50" s="217" t="n">
        <f aca="false">IF(OR(BJ50=0,BJ50=""),"",BK50/BJ50)</f>
        <v>1.40536013400335</v>
      </c>
    </row>
  </sheetData>
  <mergeCells count="19">
    <mergeCell ref="B3:D3"/>
    <mergeCell ref="E3:G3"/>
    <mergeCell ref="H3:J3"/>
    <mergeCell ref="K3:M3"/>
    <mergeCell ref="P3:R3"/>
    <mergeCell ref="S3:U3"/>
    <mergeCell ref="V3:X3"/>
    <mergeCell ref="Y3:AA3"/>
    <mergeCell ref="AB3:AD3"/>
    <mergeCell ref="AG3:AI3"/>
    <mergeCell ref="AJ3:AL3"/>
    <mergeCell ref="AM3:AO3"/>
    <mergeCell ref="AP3:AR3"/>
    <mergeCell ref="AS3:AU3"/>
    <mergeCell ref="AX3:AZ3"/>
    <mergeCell ref="BA3:BC3"/>
    <mergeCell ref="BD3:BF3"/>
    <mergeCell ref="BG3:BI3"/>
    <mergeCell ref="BJ3:BL3"/>
  </mergeCells>
  <printOptions headings="false" gridLines="false" gridLinesSet="true" horizontalCentered="true" verticalCentered="true"/>
  <pageMargins left="0.459722222222222" right="0.370138888888889" top="0.551388888888889" bottom="0.551388888888889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部門1損益計算書(管理者用）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36"/>
    <col collapsed="false" customWidth="true" hidden="false" outlineLevel="0" max="3" min="2" style="0" width="9.25"/>
    <col collapsed="false" customWidth="true" hidden="false" outlineLevel="0" max="4" min="4" style="0" width="7.62"/>
    <col collapsed="false" customWidth="true" hidden="false" outlineLevel="0" max="6" min="5" style="0" width="9.25"/>
    <col collapsed="false" customWidth="true" hidden="false" outlineLevel="0" max="7" min="7" style="0" width="7.62"/>
    <col collapsed="false" customWidth="true" hidden="false" outlineLevel="0" max="9" min="8" style="0" width="9.25"/>
    <col collapsed="false" customWidth="true" hidden="false" outlineLevel="0" max="10" min="10" style="0" width="7.62"/>
    <col collapsed="false" customWidth="true" hidden="false" outlineLevel="0" max="12" min="11" style="0" width="9.25"/>
    <col collapsed="false" customWidth="true" hidden="false" outlineLevel="0" max="13" min="13" style="0" width="7.62"/>
    <col collapsed="false" customWidth="true" hidden="false" outlineLevel="0" max="15" min="14" style="165" width="7.62"/>
    <col collapsed="false" customWidth="true" hidden="false" outlineLevel="0" max="16" min="16" style="165" width="15.62"/>
    <col collapsed="false" customWidth="true" hidden="false" outlineLevel="0" max="18" min="17" style="0" width="9.25"/>
    <col collapsed="false" customWidth="true" hidden="false" outlineLevel="0" max="19" min="19" style="0" width="7.62"/>
    <col collapsed="false" customWidth="true" hidden="false" outlineLevel="0" max="21" min="20" style="0" width="9.25"/>
    <col collapsed="false" customWidth="true" hidden="false" outlineLevel="0" max="22" min="22" style="0" width="7.62"/>
    <col collapsed="false" customWidth="true" hidden="false" outlineLevel="0" max="24" min="23" style="0" width="9.25"/>
    <col collapsed="false" customWidth="true" hidden="false" outlineLevel="0" max="25" min="25" style="0" width="7.62"/>
    <col collapsed="false" customWidth="true" hidden="false" outlineLevel="0" max="27" min="26" style="0" width="9.25"/>
    <col collapsed="false" customWidth="true" hidden="false" outlineLevel="0" max="28" min="28" style="0" width="7.62"/>
    <col collapsed="false" customWidth="true" hidden="false" outlineLevel="0" max="30" min="29" style="0" width="9.25"/>
    <col collapsed="false" customWidth="true" hidden="false" outlineLevel="0" max="31" min="31" style="0" width="7.62"/>
    <col collapsed="false" customWidth="true" hidden="false" outlineLevel="0" max="32" min="32" style="0" width="16.99"/>
    <col collapsed="false" customWidth="true" hidden="false" outlineLevel="0" max="35" min="35" style="0" width="7.62"/>
    <col collapsed="false" customWidth="true" hidden="false" outlineLevel="0" max="38" min="38" style="0" width="7.62"/>
    <col collapsed="false" customWidth="true" hidden="false" outlineLevel="0" max="41" min="41" style="0" width="7.62"/>
    <col collapsed="false" customWidth="true" hidden="false" outlineLevel="0" max="44" min="44" style="0" width="7.62"/>
    <col collapsed="false" customWidth="true" hidden="false" outlineLevel="0" max="47" min="47" style="0" width="7.62"/>
    <col collapsed="false" customWidth="true" hidden="false" outlineLevel="0" max="48" min="48" style="0" width="16.75"/>
    <col collapsed="false" customWidth="true" hidden="false" outlineLevel="0" max="51" min="51" style="0" width="7.62"/>
    <col collapsed="false" customWidth="true" hidden="false" outlineLevel="0" max="54" min="54" style="0" width="7.62"/>
    <col collapsed="false" customWidth="true" hidden="false" outlineLevel="0" max="57" min="57" style="0" width="7.62"/>
    <col collapsed="false" customWidth="true" hidden="false" outlineLevel="0" max="60" min="60" style="0" width="7.62"/>
    <col collapsed="false" customWidth="true" hidden="false" outlineLevel="0" max="63" min="63" style="0" width="7.62"/>
  </cols>
  <sheetData>
    <row r="1" customFormat="false" ht="13.5" hidden="false" customHeight="true" outlineLevel="0" collapsed="false">
      <c r="A1" s="119" t="s">
        <v>135</v>
      </c>
    </row>
    <row r="2" customFormat="false" ht="13.5" hidden="false" customHeight="true" outlineLevel="0" collapsed="false">
      <c r="L2" s="119" t="s">
        <v>7</v>
      </c>
      <c r="AD2" s="119" t="s">
        <v>7</v>
      </c>
      <c r="AT2" s="119" t="s">
        <v>7</v>
      </c>
      <c r="BJ2" s="119" t="s">
        <v>7</v>
      </c>
    </row>
    <row r="3" customFormat="false" ht="12" hidden="false" customHeight="true" outlineLevel="0" collapsed="false">
      <c r="A3" s="57"/>
      <c r="B3" s="166" t="s">
        <v>112</v>
      </c>
      <c r="C3" s="166"/>
      <c r="D3" s="166"/>
      <c r="E3" s="166" t="s">
        <v>113</v>
      </c>
      <c r="F3" s="166"/>
      <c r="G3" s="166"/>
      <c r="H3" s="166" t="s">
        <v>114</v>
      </c>
      <c r="I3" s="166"/>
      <c r="J3" s="166"/>
      <c r="K3" s="67" t="s">
        <v>115</v>
      </c>
      <c r="L3" s="67"/>
      <c r="M3" s="67"/>
      <c r="N3" s="167"/>
      <c r="O3" s="167"/>
      <c r="P3" s="57"/>
      <c r="Q3" s="166" t="s">
        <v>116</v>
      </c>
      <c r="R3" s="166"/>
      <c r="S3" s="166"/>
      <c r="T3" s="166" t="s">
        <v>117</v>
      </c>
      <c r="U3" s="166"/>
      <c r="V3" s="166"/>
      <c r="W3" s="166" t="s">
        <v>118</v>
      </c>
      <c r="X3" s="166"/>
      <c r="Y3" s="166"/>
      <c r="Z3" s="67" t="s">
        <v>119</v>
      </c>
      <c r="AA3" s="67"/>
      <c r="AB3" s="67"/>
      <c r="AC3" s="67" t="s">
        <v>120</v>
      </c>
      <c r="AD3" s="67"/>
      <c r="AE3" s="67"/>
      <c r="AF3" s="57"/>
      <c r="AG3" s="166" t="s">
        <v>121</v>
      </c>
      <c r="AH3" s="166"/>
      <c r="AI3" s="166"/>
      <c r="AJ3" s="166" t="s">
        <v>122</v>
      </c>
      <c r="AK3" s="166"/>
      <c r="AL3" s="166"/>
      <c r="AM3" s="166" t="s">
        <v>123</v>
      </c>
      <c r="AN3" s="166"/>
      <c r="AO3" s="166"/>
      <c r="AP3" s="67" t="s">
        <v>124</v>
      </c>
      <c r="AQ3" s="67"/>
      <c r="AR3" s="67"/>
      <c r="AS3" s="67" t="s">
        <v>125</v>
      </c>
      <c r="AT3" s="67"/>
      <c r="AU3" s="67"/>
      <c r="AV3" s="57"/>
      <c r="AW3" s="166" t="s">
        <v>126</v>
      </c>
      <c r="AX3" s="166"/>
      <c r="AY3" s="166"/>
      <c r="AZ3" s="166" t="s">
        <v>127</v>
      </c>
      <c r="BA3" s="166"/>
      <c r="BB3" s="166"/>
      <c r="BC3" s="166" t="s">
        <v>128</v>
      </c>
      <c r="BD3" s="166"/>
      <c r="BE3" s="166"/>
      <c r="BF3" s="67" t="s">
        <v>129</v>
      </c>
      <c r="BG3" s="67"/>
      <c r="BH3" s="67"/>
      <c r="BI3" s="67" t="s">
        <v>130</v>
      </c>
      <c r="BJ3" s="67"/>
      <c r="BK3" s="67"/>
    </row>
    <row r="4" customFormat="false" ht="12" hidden="false" customHeight="true" outlineLevel="0" collapsed="false">
      <c r="A4" s="169"/>
      <c r="B4" s="170" t="s">
        <v>131</v>
      </c>
      <c r="C4" s="171" t="s">
        <v>132</v>
      </c>
      <c r="D4" s="172" t="s">
        <v>133</v>
      </c>
      <c r="E4" s="173" t="s">
        <v>131</v>
      </c>
      <c r="F4" s="171" t="s">
        <v>132</v>
      </c>
      <c r="G4" s="174" t="s">
        <v>133</v>
      </c>
      <c r="H4" s="175" t="s">
        <v>131</v>
      </c>
      <c r="I4" s="171" t="s">
        <v>132</v>
      </c>
      <c r="J4" s="172" t="s">
        <v>133</v>
      </c>
      <c r="K4" s="175" t="s">
        <v>131</v>
      </c>
      <c r="L4" s="171" t="s">
        <v>132</v>
      </c>
      <c r="M4" s="172" t="s">
        <v>133</v>
      </c>
      <c r="N4" s="167"/>
      <c r="O4" s="167"/>
      <c r="P4" s="169"/>
      <c r="Q4" s="175" t="s">
        <v>131</v>
      </c>
      <c r="R4" s="171" t="s">
        <v>132</v>
      </c>
      <c r="S4" s="172" t="s">
        <v>133</v>
      </c>
      <c r="T4" s="175" t="s">
        <v>131</v>
      </c>
      <c r="U4" s="171" t="s">
        <v>132</v>
      </c>
      <c r="V4" s="175" t="s">
        <v>133</v>
      </c>
      <c r="W4" s="170" t="s">
        <v>131</v>
      </c>
      <c r="X4" s="171" t="s">
        <v>132</v>
      </c>
      <c r="Y4" s="172" t="s">
        <v>133</v>
      </c>
      <c r="Z4" s="170" t="s">
        <v>131</v>
      </c>
      <c r="AA4" s="171" t="s">
        <v>132</v>
      </c>
      <c r="AB4" s="172" t="s">
        <v>133</v>
      </c>
      <c r="AC4" s="170" t="s">
        <v>131</v>
      </c>
      <c r="AD4" s="171" t="s">
        <v>132</v>
      </c>
      <c r="AE4" s="172" t="s">
        <v>133</v>
      </c>
      <c r="AF4" s="169"/>
      <c r="AG4" s="175" t="s">
        <v>131</v>
      </c>
      <c r="AH4" s="171" t="s">
        <v>132</v>
      </c>
      <c r="AI4" s="175" t="s">
        <v>133</v>
      </c>
      <c r="AJ4" s="170" t="s">
        <v>131</v>
      </c>
      <c r="AK4" s="171" t="s">
        <v>132</v>
      </c>
      <c r="AL4" s="172" t="s">
        <v>133</v>
      </c>
      <c r="AM4" s="173" t="s">
        <v>131</v>
      </c>
      <c r="AN4" s="171" t="s">
        <v>132</v>
      </c>
      <c r="AO4" s="174" t="s">
        <v>133</v>
      </c>
      <c r="AP4" s="173" t="s">
        <v>131</v>
      </c>
      <c r="AQ4" s="171" t="s">
        <v>132</v>
      </c>
      <c r="AR4" s="174" t="s">
        <v>133</v>
      </c>
      <c r="AS4" s="173" t="s">
        <v>131</v>
      </c>
      <c r="AT4" s="171" t="s">
        <v>132</v>
      </c>
      <c r="AU4" s="174" t="s">
        <v>133</v>
      </c>
      <c r="AV4" s="169"/>
      <c r="AW4" s="170" t="s">
        <v>131</v>
      </c>
      <c r="AX4" s="171" t="s">
        <v>132</v>
      </c>
      <c r="AY4" s="172" t="s">
        <v>133</v>
      </c>
      <c r="AZ4" s="175" t="s">
        <v>131</v>
      </c>
      <c r="BA4" s="171" t="s">
        <v>132</v>
      </c>
      <c r="BB4" s="175" t="s">
        <v>133</v>
      </c>
      <c r="BC4" s="170" t="s">
        <v>131</v>
      </c>
      <c r="BD4" s="171" t="s">
        <v>132</v>
      </c>
      <c r="BE4" s="172" t="s">
        <v>133</v>
      </c>
      <c r="BF4" s="175" t="s">
        <v>131</v>
      </c>
      <c r="BG4" s="171" t="s">
        <v>132</v>
      </c>
      <c r="BH4" s="172" t="s">
        <v>133</v>
      </c>
      <c r="BI4" s="175" t="s">
        <v>131</v>
      </c>
      <c r="BJ4" s="171" t="s">
        <v>132</v>
      </c>
      <c r="BK4" s="172" t="s">
        <v>133</v>
      </c>
    </row>
    <row r="5" customFormat="false" ht="12" hidden="false" customHeight="true" outlineLevel="0" collapsed="false">
      <c r="A5" s="27" t="s">
        <v>134</v>
      </c>
      <c r="B5" s="176" t="n">
        <f aca="false">予算入力!B53</f>
        <v>15000</v>
      </c>
      <c r="C5" s="177" t="n">
        <f aca="false">実績入力!C6</f>
        <v>13200</v>
      </c>
      <c r="D5" s="178" t="n">
        <f aca="false">IF(OR(B5=0,B5=""),"",C5/B5)</f>
        <v>0.88</v>
      </c>
      <c r="E5" s="176" t="n">
        <f aca="false">予算入力!C53</f>
        <v>15000</v>
      </c>
      <c r="F5" s="177" t="n">
        <f aca="false">実績入力!J6</f>
        <v>13500</v>
      </c>
      <c r="G5" s="178" t="n">
        <f aca="false">IF(OR(E5=0,E5=""),"",F5/E5)</f>
        <v>0.9</v>
      </c>
      <c r="H5" s="179" t="n">
        <f aca="false">予算入力!D53</f>
        <v>15000</v>
      </c>
      <c r="I5" s="177" t="n">
        <f aca="false">実績入力!Q6</f>
        <v>15300</v>
      </c>
      <c r="J5" s="178" t="n">
        <f aca="false">IF(OR(H5=0,H5=""),"",I5/H5)</f>
        <v>1.02</v>
      </c>
      <c r="K5" s="186" t="n">
        <f aca="false">SUM(B5,E5,H5)</f>
        <v>45000</v>
      </c>
      <c r="L5" s="181" t="n">
        <f aca="false">SUM(C5,F5,I5)</f>
        <v>42000</v>
      </c>
      <c r="M5" s="178" t="n">
        <f aca="false">IF(OR(K5=0,K5=""),"",L5/K5)</f>
        <v>0.933333333333333</v>
      </c>
      <c r="N5" s="183"/>
      <c r="O5" s="183"/>
      <c r="P5" s="27" t="s">
        <v>134</v>
      </c>
      <c r="Q5" s="179" t="n">
        <f aca="false">予算入力!E53</f>
        <v>15000</v>
      </c>
      <c r="R5" s="177" t="n">
        <f aca="false">実績入力!X6</f>
        <v>16200</v>
      </c>
      <c r="S5" s="178" t="n">
        <f aca="false">IF(OR(Q5=0,Q5=""),"",R5/Q5)</f>
        <v>1.08</v>
      </c>
      <c r="T5" s="179" t="n">
        <f aca="false">予算入力!F53</f>
        <v>15000</v>
      </c>
      <c r="U5" s="177" t="n">
        <f aca="false">実績入力!AE6</f>
        <v>15100</v>
      </c>
      <c r="V5" s="178" t="n">
        <f aca="false">IF(OR(T5=0,T5=""),"",U5/T5)</f>
        <v>1.00666666666667</v>
      </c>
      <c r="W5" s="179" t="n">
        <f aca="false">予算入力!G53</f>
        <v>20000</v>
      </c>
      <c r="X5" s="177" t="n">
        <f aca="false">実績入力!AL6</f>
        <v>16400</v>
      </c>
      <c r="Y5" s="178" t="n">
        <f aca="false">IF(OR(W5=0,W5=""),"",X5/W5)</f>
        <v>0.82</v>
      </c>
      <c r="Z5" s="186" t="n">
        <f aca="false">SUM(Q5,T5,W5)</f>
        <v>50000</v>
      </c>
      <c r="AA5" s="181" t="n">
        <f aca="false">SUM(R5,U5,X5)</f>
        <v>47700</v>
      </c>
      <c r="AB5" s="250" t="n">
        <f aca="false">IF(OR(Z5=0,Z5=""),"",AA5/Z5)</f>
        <v>0.954</v>
      </c>
      <c r="AC5" s="186" t="n">
        <f aca="false">K5+Z5</f>
        <v>95000</v>
      </c>
      <c r="AD5" s="181" t="n">
        <f aca="false">L5+AA5</f>
        <v>89700</v>
      </c>
      <c r="AE5" s="178" t="n">
        <f aca="false">IF(OR(AC5=0,AC5=""),"",AD5/AC5)</f>
        <v>0.94421052631579</v>
      </c>
      <c r="AF5" s="27" t="s">
        <v>134</v>
      </c>
      <c r="AG5" s="179" t="n">
        <f aca="false">予算入力!H53</f>
        <v>15000</v>
      </c>
      <c r="AH5" s="177" t="n">
        <f aca="false">実績入力!AS6</f>
        <v>15800</v>
      </c>
      <c r="AI5" s="178" t="n">
        <f aca="false">IF(OR(AG5=0,AG5=""),"",AH5/AG5)</f>
        <v>1.05333333333333</v>
      </c>
      <c r="AJ5" s="179" t="n">
        <f aca="false">予算入力!I53</f>
        <v>15000</v>
      </c>
      <c r="AK5" s="177" t="n">
        <f aca="false">実績入力!AZ6</f>
        <v>14850</v>
      </c>
      <c r="AL5" s="178" t="n">
        <f aca="false">IF(OR(AJ5=0,AJ5=""),"",AK5/AJ5)</f>
        <v>0.99</v>
      </c>
      <c r="AM5" s="179" t="n">
        <f aca="false">予算入力!J53</f>
        <v>20000</v>
      </c>
      <c r="AN5" s="177" t="n">
        <f aca="false">実績入力!BG6</f>
        <v>17500</v>
      </c>
      <c r="AO5" s="178" t="n">
        <f aca="false">IF(OR(AM5=0,AM5=""),"",AN5/AM5)</f>
        <v>0.875</v>
      </c>
      <c r="AP5" s="186" t="n">
        <f aca="false">SUM(AG5,AJ5,AM5)</f>
        <v>50000</v>
      </c>
      <c r="AQ5" s="181" t="n">
        <f aca="false">SUM(AH5,AK5,AN5)</f>
        <v>48150</v>
      </c>
      <c r="AR5" s="178" t="n">
        <f aca="false">IF(OR(AP5=0,AP5=""),"",AQ5/AP5)</f>
        <v>0.963</v>
      </c>
      <c r="AS5" s="186" t="n">
        <f aca="false">AC5+AP5</f>
        <v>145000</v>
      </c>
      <c r="AT5" s="181" t="n">
        <f aca="false">AD5+AQ5</f>
        <v>137850</v>
      </c>
      <c r="AU5" s="178" t="n">
        <f aca="false">IF(OR(AS5=0,AS5=""),"",AT5/AS5)</f>
        <v>0.950689655172414</v>
      </c>
      <c r="AV5" s="27" t="s">
        <v>134</v>
      </c>
      <c r="AW5" s="179" t="n">
        <f aca="false">予算入力!K53</f>
        <v>15000</v>
      </c>
      <c r="AX5" s="177" t="n">
        <f aca="false">実績入力!BN6</f>
        <v>14200</v>
      </c>
      <c r="AY5" s="178" t="n">
        <f aca="false">IF(OR(AW5=0,AW5=""),"",AX5/AW5)</f>
        <v>0.946666666666667</v>
      </c>
      <c r="AZ5" s="179" t="n">
        <f aca="false">予算入力!L53</f>
        <v>15000</v>
      </c>
      <c r="BA5" s="177" t="n">
        <f aca="false">実績入力!BU6</f>
        <v>13900</v>
      </c>
      <c r="BB5" s="178" t="n">
        <f aca="false">IF(OR(AZ5=0,AZ5=""),"",BA5/AZ5)</f>
        <v>0.926666666666667</v>
      </c>
      <c r="BC5" s="179" t="n">
        <f aca="false">予算入力!M53</f>
        <v>23000</v>
      </c>
      <c r="BD5" s="177" t="n">
        <f aca="false">実績入力!CB6</f>
        <v>19700</v>
      </c>
      <c r="BE5" s="178" t="n">
        <f aca="false">IF(OR(BC5=0,BC5=""),"",BD5/BC5)</f>
        <v>0.856521739130435</v>
      </c>
      <c r="BF5" s="188" t="n">
        <f aca="false">SUM(AW5,AZ5,BC5)</f>
        <v>53000</v>
      </c>
      <c r="BG5" s="177" t="n">
        <f aca="false">SUM(AX5,BA5,BD5)</f>
        <v>47800</v>
      </c>
      <c r="BH5" s="178" t="n">
        <f aca="false">IF(OR(BF5=0,BF5=""),"",BG5/BF5)</f>
        <v>0.90188679245283</v>
      </c>
      <c r="BI5" s="188" t="n">
        <f aca="false">AS5+BF5</f>
        <v>198000</v>
      </c>
      <c r="BJ5" s="177" t="n">
        <f aca="false">AT5+BG5</f>
        <v>185650</v>
      </c>
      <c r="BK5" s="178" t="n">
        <f aca="false">IF(OR(BI5=0,BI5=""),"",BJ5/BI5)</f>
        <v>0.937626262626263</v>
      </c>
    </row>
    <row r="6" customFormat="false" ht="12" hidden="false" customHeight="true" outlineLevel="0" collapsed="false">
      <c r="A6" s="17" t="s">
        <v>22</v>
      </c>
      <c r="B6" s="192" t="n">
        <f aca="false">予算入力!B54</f>
        <v>5000</v>
      </c>
      <c r="C6" s="193" t="n">
        <f aca="false">実績入力!C7</f>
        <v>4250</v>
      </c>
      <c r="D6" s="251" t="n">
        <f aca="false">IF(OR(B6=0,B6=""),"",C6/B6)</f>
        <v>0.85</v>
      </c>
      <c r="E6" s="192" t="n">
        <f aca="false">予算入力!C54</f>
        <v>5000</v>
      </c>
      <c r="F6" s="193" t="n">
        <f aca="false">実績入力!J7</f>
        <v>4850</v>
      </c>
      <c r="G6" s="251" t="n">
        <f aca="false">IF(OR(E6=0,E6=""),"",F6/E6)</f>
        <v>0.97</v>
      </c>
      <c r="H6" s="195" t="n">
        <f aca="false">予算入力!D54</f>
        <v>5000</v>
      </c>
      <c r="I6" s="193" t="n">
        <f aca="false">実績入力!Q7</f>
        <v>5550</v>
      </c>
      <c r="J6" s="251" t="n">
        <f aca="false">IF(OR(H6=0,H6=""),"",I6/H6)</f>
        <v>1.11</v>
      </c>
      <c r="K6" s="203" t="n">
        <f aca="false">SUM(B6,E6,H6)</f>
        <v>15000</v>
      </c>
      <c r="L6" s="193" t="n">
        <f aca="false">SUM(C6,F6,I6)</f>
        <v>14650</v>
      </c>
      <c r="M6" s="251" t="n">
        <f aca="false">IF(OR(K6=0,K6=""),"",L6/K6)</f>
        <v>0.976666666666667</v>
      </c>
      <c r="N6" s="198"/>
      <c r="O6" s="198"/>
      <c r="P6" s="17" t="s">
        <v>22</v>
      </c>
      <c r="Q6" s="195" t="n">
        <f aca="false">予算入力!E54</f>
        <v>5000</v>
      </c>
      <c r="R6" s="193" t="n">
        <f aca="false">実績入力!X7</f>
        <v>5800</v>
      </c>
      <c r="S6" s="251" t="n">
        <f aca="false">IF(OR(Q6=0,Q6=""),"",R6/Q6)</f>
        <v>1.16</v>
      </c>
      <c r="T6" s="195" t="n">
        <f aca="false">予算入力!F54</f>
        <v>5000</v>
      </c>
      <c r="U6" s="193" t="n">
        <f aca="false">実績入力!AE7</f>
        <v>5600</v>
      </c>
      <c r="V6" s="251" t="n">
        <f aca="false">IF(OR(T6=0,T6=""),"",U6/T6)</f>
        <v>1.12</v>
      </c>
      <c r="W6" s="195" t="n">
        <f aca="false">予算入力!G54</f>
        <v>7500</v>
      </c>
      <c r="X6" s="193" t="n">
        <f aca="false">実績入力!AL7</f>
        <v>5950</v>
      </c>
      <c r="Y6" s="251" t="n">
        <f aca="false">IF(OR(W6=0,W6=""),"",X6/W6)</f>
        <v>0.793333333333333</v>
      </c>
      <c r="Z6" s="203" t="n">
        <f aca="false">SUM(Q6,T6,W6)</f>
        <v>17500</v>
      </c>
      <c r="AA6" s="193" t="n">
        <f aca="false">SUM(R6,U6,X6)</f>
        <v>17350</v>
      </c>
      <c r="AB6" s="252" t="n">
        <f aca="false">IF(OR(Z6=0,Z6=""),"",AA6/Z6)</f>
        <v>0.991428571428571</v>
      </c>
      <c r="AC6" s="203" t="n">
        <f aca="false">K6+Z6</f>
        <v>32500</v>
      </c>
      <c r="AD6" s="193" t="n">
        <f aca="false">L6+AA6</f>
        <v>32000</v>
      </c>
      <c r="AE6" s="251" t="n">
        <f aca="false">IF(OR(AC6=0,AC6=""),"",AD6/AC6)</f>
        <v>0.984615384615385</v>
      </c>
      <c r="AF6" s="17" t="s">
        <v>22</v>
      </c>
      <c r="AG6" s="195" t="n">
        <f aca="false">予算入力!H54</f>
        <v>5000</v>
      </c>
      <c r="AH6" s="193" t="n">
        <f aca="false">実績入力!AS7</f>
        <v>5350</v>
      </c>
      <c r="AI6" s="251" t="n">
        <f aca="false">IF(OR(AG6=0,AG6=""),"",AH6/AG6)</f>
        <v>1.07</v>
      </c>
      <c r="AJ6" s="195" t="n">
        <f aca="false">予算入力!I54</f>
        <v>5000</v>
      </c>
      <c r="AK6" s="193" t="n">
        <f aca="false">実績入力!AZ7</f>
        <v>4860</v>
      </c>
      <c r="AL6" s="251" t="n">
        <f aca="false">IF(OR(AJ6=0,AJ6=""),"",AK6/AJ6)</f>
        <v>0.972</v>
      </c>
      <c r="AM6" s="195" t="n">
        <f aca="false">予算入力!J54</f>
        <v>7500</v>
      </c>
      <c r="AN6" s="193" t="n">
        <f aca="false">実績入力!BG7</f>
        <v>6450</v>
      </c>
      <c r="AO6" s="251" t="n">
        <f aca="false">IF(OR(AM6=0,AM6=""),"",AN6/AM6)</f>
        <v>0.86</v>
      </c>
      <c r="AP6" s="203" t="n">
        <f aca="false">SUM(AG6,AJ6,AM6)</f>
        <v>17500</v>
      </c>
      <c r="AQ6" s="193" t="n">
        <f aca="false">SUM(AH6,AK6,AN6)</f>
        <v>16660</v>
      </c>
      <c r="AR6" s="251" t="n">
        <f aca="false">IF(OR(AP6=0,AP6=""),"",AQ6/AP6)</f>
        <v>0.952</v>
      </c>
      <c r="AS6" s="201" t="n">
        <f aca="false">AC6+AP6</f>
        <v>50000</v>
      </c>
      <c r="AT6" s="202" t="n">
        <f aca="false">AD6+AQ6</f>
        <v>48660</v>
      </c>
      <c r="AU6" s="251" t="n">
        <f aca="false">IF(OR(AS6=0,AS6=""),"",AT6/AS6)</f>
        <v>0.9732</v>
      </c>
      <c r="AV6" s="17" t="s">
        <v>22</v>
      </c>
      <c r="AW6" s="195" t="n">
        <f aca="false">予算入力!K54</f>
        <v>5000</v>
      </c>
      <c r="AX6" s="193" t="n">
        <f aca="false">実績入力!BN7</f>
        <v>4850</v>
      </c>
      <c r="AY6" s="251" t="n">
        <f aca="false">IF(OR(AW6=0,AW6=""),"",AX6/AW6)</f>
        <v>0.97</v>
      </c>
      <c r="AZ6" s="195" t="n">
        <f aca="false">予算入力!L54</f>
        <v>5000</v>
      </c>
      <c r="BA6" s="193" t="n">
        <f aca="false">実績入力!BU7</f>
        <v>4760</v>
      </c>
      <c r="BB6" s="251" t="n">
        <f aca="false">IF(OR(AZ6=0,AZ6=""),"",BA6/AZ6)</f>
        <v>0.952</v>
      </c>
      <c r="BC6" s="195" t="n">
        <f aca="false">予算入力!M54</f>
        <v>8200</v>
      </c>
      <c r="BD6" s="193" t="n">
        <f aca="false">実績入力!CB7</f>
        <v>6800</v>
      </c>
      <c r="BE6" s="251" t="n">
        <f aca="false">IF(OR(BC6=0,BC6=""),"",BD6/BC6)</f>
        <v>0.829268292682927</v>
      </c>
      <c r="BF6" s="203" t="n">
        <f aca="false">SUM(AW6,AZ6,BC6)</f>
        <v>18200</v>
      </c>
      <c r="BG6" s="193" t="n">
        <f aca="false">SUM(AX6,BA6,BD6)</f>
        <v>16410</v>
      </c>
      <c r="BH6" s="251" t="n">
        <f aca="false">IF(OR(BF6=0,BF6=""),"",BG6/BF6)</f>
        <v>0.901648351648352</v>
      </c>
      <c r="BI6" s="98" t="n">
        <f aca="false">AS6+BF6</f>
        <v>68200</v>
      </c>
      <c r="BJ6" s="111" t="n">
        <f aca="false">AT6+BG6</f>
        <v>65070</v>
      </c>
      <c r="BK6" s="251" t="n">
        <f aca="false">IF(OR(BI6=0,BI6=""),"",BJ6/BI6)</f>
        <v>0.954105571847507</v>
      </c>
    </row>
    <row r="7" customFormat="false" ht="12" hidden="false" customHeight="true" outlineLevel="0" collapsed="false">
      <c r="A7" s="22" t="s">
        <v>23</v>
      </c>
      <c r="B7" s="207" t="n">
        <f aca="false">予算入力!B55</f>
        <v>10000</v>
      </c>
      <c r="C7" s="208" t="n">
        <f aca="false">実績入力!C8</f>
        <v>8950</v>
      </c>
      <c r="D7" s="240" t="n">
        <f aca="false">IF(OR(B7=0,B7=""),"",C7/B7)</f>
        <v>0.895</v>
      </c>
      <c r="E7" s="207" t="n">
        <f aca="false">予算入力!C55</f>
        <v>10000</v>
      </c>
      <c r="F7" s="208" t="n">
        <f aca="false">実績入力!J8</f>
        <v>8650</v>
      </c>
      <c r="G7" s="240" t="n">
        <f aca="false">IF(OR(E7=0,E7=""),"",F7/E7)</f>
        <v>0.865</v>
      </c>
      <c r="H7" s="210" t="n">
        <f aca="false">予算入力!D55</f>
        <v>10000</v>
      </c>
      <c r="I7" s="208" t="n">
        <f aca="false">実績入力!Q8</f>
        <v>9750</v>
      </c>
      <c r="J7" s="240" t="n">
        <f aca="false">IF(OR(H7=0,H7=""),"",I7/H7)</f>
        <v>0.975</v>
      </c>
      <c r="K7" s="207" t="n">
        <f aca="false">SUM(B7,E7,H7)</f>
        <v>30000</v>
      </c>
      <c r="L7" s="208" t="n">
        <f aca="false">SUM(C7,F7,I7)</f>
        <v>27350</v>
      </c>
      <c r="M7" s="240" t="n">
        <f aca="false">IF(OR(K7=0,K7=""),"",L7/K7)</f>
        <v>0.911666666666667</v>
      </c>
      <c r="N7" s="198"/>
      <c r="O7" s="198"/>
      <c r="P7" s="22" t="s">
        <v>23</v>
      </c>
      <c r="Q7" s="210" t="n">
        <f aca="false">予算入力!E55</f>
        <v>10000</v>
      </c>
      <c r="R7" s="208" t="n">
        <f aca="false">実績入力!X8</f>
        <v>10400</v>
      </c>
      <c r="S7" s="240" t="n">
        <f aca="false">IF(OR(Q7=0,Q7=""),"",R7/Q7)</f>
        <v>1.04</v>
      </c>
      <c r="T7" s="210" t="n">
        <f aca="false">予算入力!F55</f>
        <v>10000</v>
      </c>
      <c r="U7" s="208" t="n">
        <f aca="false">実績入力!AE8</f>
        <v>9500</v>
      </c>
      <c r="V7" s="240" t="n">
        <f aca="false">IF(OR(T7=0,T7=""),"",U7/T7)</f>
        <v>0.95</v>
      </c>
      <c r="W7" s="210" t="n">
        <f aca="false">予算入力!G55</f>
        <v>12500</v>
      </c>
      <c r="X7" s="208" t="n">
        <f aca="false">実績入力!AL8</f>
        <v>10450</v>
      </c>
      <c r="Y7" s="240" t="n">
        <f aca="false">IF(OR(W7=0,W7=""),"",X7/W7)</f>
        <v>0.836</v>
      </c>
      <c r="Z7" s="207" t="n">
        <f aca="false">SUM(Q7,T7,W7)</f>
        <v>32500</v>
      </c>
      <c r="AA7" s="208" t="n">
        <f aca="false">SUM(R7,U7,X7)</f>
        <v>30350</v>
      </c>
      <c r="AB7" s="253" t="n">
        <f aca="false">IF(OR(Z7=0,Z7=""),"",AA7/Z7)</f>
        <v>0.933846153846154</v>
      </c>
      <c r="AC7" s="207" t="n">
        <f aca="false">K7+Z7</f>
        <v>62500</v>
      </c>
      <c r="AD7" s="208" t="n">
        <f aca="false">L7+AA7</f>
        <v>57700</v>
      </c>
      <c r="AE7" s="240" t="n">
        <f aca="false">IF(OR(AC7=0,AC7=""),"",AD7/AC7)</f>
        <v>0.9232</v>
      </c>
      <c r="AF7" s="22" t="s">
        <v>23</v>
      </c>
      <c r="AG7" s="210" t="n">
        <f aca="false">予算入力!H55</f>
        <v>10000</v>
      </c>
      <c r="AH7" s="208" t="n">
        <f aca="false">実績入力!AS8</f>
        <v>10450</v>
      </c>
      <c r="AI7" s="240" t="n">
        <f aca="false">IF(OR(AG7=0,AG7=""),"",AH7/AG7)</f>
        <v>1.045</v>
      </c>
      <c r="AJ7" s="210" t="n">
        <f aca="false">予算入力!I55</f>
        <v>10000</v>
      </c>
      <c r="AK7" s="208" t="n">
        <f aca="false">実績入力!AZ8</f>
        <v>9990</v>
      </c>
      <c r="AL7" s="240" t="n">
        <f aca="false">IF(OR(AJ7=0,AJ7=""),"",AK7/AJ7)</f>
        <v>0.999</v>
      </c>
      <c r="AM7" s="210" t="n">
        <f aca="false">予算入力!J55</f>
        <v>12500</v>
      </c>
      <c r="AN7" s="208" t="n">
        <f aca="false">実績入力!BG8</f>
        <v>11050</v>
      </c>
      <c r="AO7" s="240" t="n">
        <f aca="false">IF(OR(AM7=0,AM7=""),"",AN7/AM7)</f>
        <v>0.884</v>
      </c>
      <c r="AP7" s="207" t="n">
        <f aca="false">SUM(AG7,AJ7,AM7)</f>
        <v>32500</v>
      </c>
      <c r="AQ7" s="208" t="n">
        <f aca="false">SUM(AH7,AK7,AN7)</f>
        <v>31490</v>
      </c>
      <c r="AR7" s="240" t="n">
        <f aca="false">IF(OR(AP7=0,AP7=""),"",AQ7/AP7)</f>
        <v>0.968923076923077</v>
      </c>
      <c r="AS7" s="213" t="n">
        <f aca="false">AC7+AP7</f>
        <v>95000</v>
      </c>
      <c r="AT7" s="214" t="n">
        <f aca="false">AD7+AQ7</f>
        <v>89190</v>
      </c>
      <c r="AU7" s="240" t="n">
        <f aca="false">IF(OR(AS7=0,AS7=""),"",AT7/AS7)</f>
        <v>0.938842105263158</v>
      </c>
      <c r="AV7" s="22" t="s">
        <v>23</v>
      </c>
      <c r="AW7" s="210" t="n">
        <f aca="false">予算入力!K55</f>
        <v>10000</v>
      </c>
      <c r="AX7" s="208" t="n">
        <f aca="false">実績入力!BN8</f>
        <v>9350</v>
      </c>
      <c r="AY7" s="240" t="n">
        <f aca="false">IF(OR(AW7=0,AW7=""),"",AX7/AW7)</f>
        <v>0.935</v>
      </c>
      <c r="AZ7" s="210" t="n">
        <f aca="false">予算入力!L55</f>
        <v>10000</v>
      </c>
      <c r="BA7" s="208" t="n">
        <f aca="false">実績入力!BU8</f>
        <v>9140</v>
      </c>
      <c r="BB7" s="240" t="n">
        <f aca="false">IF(OR(AZ7=0,AZ7=""),"",BA7/AZ7)</f>
        <v>0.914</v>
      </c>
      <c r="BC7" s="210" t="n">
        <f aca="false">予算入力!M55</f>
        <v>14800</v>
      </c>
      <c r="BD7" s="208" t="n">
        <f aca="false">実績入力!CB8</f>
        <v>12900</v>
      </c>
      <c r="BE7" s="240" t="n">
        <f aca="false">IF(OR(BC7=0,BC7=""),"",BD7/BC7)</f>
        <v>0.871621621621622</v>
      </c>
      <c r="BF7" s="207" t="n">
        <f aca="false">SUM(AW7,AZ7,BC7)</f>
        <v>34800</v>
      </c>
      <c r="BG7" s="208" t="n">
        <f aca="false">SUM(AX7,BA7,BD7)</f>
        <v>31390</v>
      </c>
      <c r="BH7" s="240" t="n">
        <f aca="false">IF(OR(BF7=0,BF7=""),"",BG7/BF7)</f>
        <v>0.902011494252874</v>
      </c>
      <c r="BI7" s="100" t="n">
        <f aca="false">AS7+BF7</f>
        <v>129800</v>
      </c>
      <c r="BJ7" s="117" t="n">
        <f aca="false">AT7+BG7</f>
        <v>120580</v>
      </c>
      <c r="BK7" s="240" t="n">
        <f aca="false">IF(OR(BI7=0,BI7=""),"",BJ7/BI7)</f>
        <v>0.928967642526965</v>
      </c>
    </row>
    <row r="8" customFormat="false" ht="12" hidden="false" customHeight="true" outlineLevel="0" collapsed="false">
      <c r="A8" s="27" t="s">
        <v>24</v>
      </c>
      <c r="B8" s="176" t="n">
        <f aca="false">予算入力!B56</f>
        <v>1000</v>
      </c>
      <c r="C8" s="177" t="n">
        <f aca="false">実績入力!C9</f>
        <v>1000</v>
      </c>
      <c r="D8" s="238" t="n">
        <f aca="false">IF(OR(B8=0,B8=""),"",C8/B8)</f>
        <v>1</v>
      </c>
      <c r="E8" s="176" t="n">
        <f aca="false">予算入力!C56</f>
        <v>1000</v>
      </c>
      <c r="F8" s="177" t="n">
        <f aca="false">実績入力!J9</f>
        <v>1000</v>
      </c>
      <c r="G8" s="238" t="n">
        <f aca="false">IF(OR(E8=0,E8=""),"",F8/E8)</f>
        <v>1</v>
      </c>
      <c r="H8" s="179" t="n">
        <f aca="false">予算入力!D56</f>
        <v>1000</v>
      </c>
      <c r="I8" s="177" t="n">
        <f aca="false">実績入力!Q9</f>
        <v>1000</v>
      </c>
      <c r="J8" s="238" t="n">
        <f aca="false">IF(OR(H8=0,H8=""),"",I8/H8)</f>
        <v>1</v>
      </c>
      <c r="K8" s="188" t="n">
        <f aca="false">SUM(B8,E8,H8)</f>
        <v>3000</v>
      </c>
      <c r="L8" s="177" t="n">
        <f aca="false">SUM(C8,F8,I8)</f>
        <v>3000</v>
      </c>
      <c r="M8" s="238" t="n">
        <f aca="false">IF(OR(K8=0,K8=""),"",L8/K8)</f>
        <v>1</v>
      </c>
      <c r="N8" s="198"/>
      <c r="O8" s="198"/>
      <c r="P8" s="27" t="s">
        <v>24</v>
      </c>
      <c r="Q8" s="179" t="n">
        <f aca="false">予算入力!E56</f>
        <v>1000</v>
      </c>
      <c r="R8" s="177" t="n">
        <f aca="false">実績入力!X9</f>
        <v>1000</v>
      </c>
      <c r="S8" s="238" t="n">
        <f aca="false">IF(OR(Q8=0,Q8=""),"",R8/Q8)</f>
        <v>1</v>
      </c>
      <c r="T8" s="179" t="n">
        <f aca="false">予算入力!F56</f>
        <v>1000</v>
      </c>
      <c r="U8" s="177" t="n">
        <f aca="false">実績入力!AE9</f>
        <v>1000</v>
      </c>
      <c r="V8" s="238" t="n">
        <f aca="false">IF(OR(T8=0,T8=""),"",U8/T8)</f>
        <v>1</v>
      </c>
      <c r="W8" s="179" t="n">
        <f aca="false">予算入力!G56</f>
        <v>1000</v>
      </c>
      <c r="X8" s="177" t="n">
        <f aca="false">実績入力!AL9</f>
        <v>1000</v>
      </c>
      <c r="Y8" s="238" t="n">
        <f aca="false">IF(OR(W8=0,W8=""),"",X8/W8)</f>
        <v>1</v>
      </c>
      <c r="Z8" s="188" t="n">
        <f aca="false">SUM(Q8,T8,W8)</f>
        <v>3000</v>
      </c>
      <c r="AA8" s="177" t="n">
        <f aca="false">SUM(R8,U8,X8)</f>
        <v>3000</v>
      </c>
      <c r="AB8" s="254" t="n">
        <f aca="false">IF(OR(Z8=0,Z8=""),"",AA8/Z8)</f>
        <v>1</v>
      </c>
      <c r="AC8" s="188" t="n">
        <f aca="false">K8+Z8</f>
        <v>6000</v>
      </c>
      <c r="AD8" s="177" t="n">
        <f aca="false">L8+AA8</f>
        <v>6000</v>
      </c>
      <c r="AE8" s="238" t="n">
        <f aca="false">IF(OR(AC8=0,AC8=""),"",AD8/AC8)</f>
        <v>1</v>
      </c>
      <c r="AF8" s="27" t="s">
        <v>24</v>
      </c>
      <c r="AG8" s="179" t="n">
        <f aca="false">予算入力!H56</f>
        <v>1000</v>
      </c>
      <c r="AH8" s="177" t="n">
        <f aca="false">実績入力!AS9</f>
        <v>1000</v>
      </c>
      <c r="AI8" s="238" t="n">
        <f aca="false">IF(OR(AG8=0,AG8=""),"",AH8/AG8)</f>
        <v>1</v>
      </c>
      <c r="AJ8" s="179" t="n">
        <f aca="false">予算入力!I56</f>
        <v>1000</v>
      </c>
      <c r="AK8" s="177" t="n">
        <f aca="false">実績入力!AZ9</f>
        <v>1000</v>
      </c>
      <c r="AL8" s="238" t="n">
        <f aca="false">IF(OR(AJ8=0,AJ8=""),"",AK8/AJ8)</f>
        <v>1</v>
      </c>
      <c r="AM8" s="179" t="n">
        <f aca="false">予算入力!J56</f>
        <v>1000</v>
      </c>
      <c r="AN8" s="177" t="n">
        <f aca="false">実績入力!BG9</f>
        <v>1000</v>
      </c>
      <c r="AO8" s="238" t="n">
        <f aca="false">IF(OR(AM8=0,AM8=""),"",AN8/AM8)</f>
        <v>1</v>
      </c>
      <c r="AP8" s="188" t="n">
        <f aca="false">SUM(AG8,AJ8,AM8)</f>
        <v>3000</v>
      </c>
      <c r="AQ8" s="177" t="n">
        <f aca="false">SUM(AH8,AK8,AN8)</f>
        <v>3000</v>
      </c>
      <c r="AR8" s="238" t="n">
        <f aca="false">IF(OR(AP8=0,AP8=""),"",AQ8/AP8)</f>
        <v>1</v>
      </c>
      <c r="AS8" s="220" t="n">
        <f aca="false">AC8+AP8</f>
        <v>9000</v>
      </c>
      <c r="AT8" s="221" t="n">
        <f aca="false">AD8+AQ8</f>
        <v>9000</v>
      </c>
      <c r="AU8" s="238" t="n">
        <f aca="false">IF(OR(AS8=0,AS8=""),"",AT8/AS8)</f>
        <v>1</v>
      </c>
      <c r="AV8" s="27" t="s">
        <v>24</v>
      </c>
      <c r="AW8" s="179" t="n">
        <f aca="false">予算入力!K56</f>
        <v>1000</v>
      </c>
      <c r="AX8" s="177" t="n">
        <f aca="false">実績入力!BN9</f>
        <v>1000</v>
      </c>
      <c r="AY8" s="238" t="n">
        <f aca="false">IF(OR(AW8=0,AW8=""),"",AX8/AW8)</f>
        <v>1</v>
      </c>
      <c r="AZ8" s="179" t="n">
        <f aca="false">予算入力!L56</f>
        <v>1000</v>
      </c>
      <c r="BA8" s="177" t="n">
        <f aca="false">実績入力!BU9</f>
        <v>1000</v>
      </c>
      <c r="BB8" s="238" t="n">
        <f aca="false">IF(OR(AZ8=0,AZ8=""),"",BA8/AZ8)</f>
        <v>1</v>
      </c>
      <c r="BC8" s="179" t="n">
        <f aca="false">予算入力!M56</f>
        <v>1000</v>
      </c>
      <c r="BD8" s="177" t="n">
        <f aca="false">実績入力!CB9</f>
        <v>1000</v>
      </c>
      <c r="BE8" s="238" t="n">
        <f aca="false">IF(OR(BC8=0,BC8=""),"",BD8/BC8)</f>
        <v>1</v>
      </c>
      <c r="BF8" s="188" t="n">
        <f aca="false">SUM(AW8,AZ8,BC8)</f>
        <v>3000</v>
      </c>
      <c r="BG8" s="177" t="n">
        <f aca="false">SUM(AX8,BA8,BD8)</f>
        <v>3000</v>
      </c>
      <c r="BH8" s="238" t="n">
        <f aca="false">IF(OR(BF8=0,BF8=""),"",BG8/BF8)</f>
        <v>1</v>
      </c>
      <c r="BI8" s="97" t="n">
        <f aca="false">AS8+BF8</f>
        <v>12000</v>
      </c>
      <c r="BJ8" s="106" t="n">
        <f aca="false">AT8+BG8</f>
        <v>12000</v>
      </c>
      <c r="BK8" s="238" t="n">
        <f aca="false">IF(OR(BI8=0,BI8=""),"",BJ8/BI8)</f>
        <v>1</v>
      </c>
    </row>
    <row r="9" customFormat="false" ht="12" hidden="false" customHeight="true" outlineLevel="0" collapsed="false">
      <c r="A9" s="32" t="s">
        <v>25</v>
      </c>
      <c r="B9" s="225" t="n">
        <f aca="false">予算入力!B57</f>
        <v>3300</v>
      </c>
      <c r="C9" s="226" t="n">
        <f aca="false">実績入力!C10</f>
        <v>3380</v>
      </c>
      <c r="D9" s="227" t="n">
        <f aca="false">IF(OR(B9=0,B9=""),"",C9/B9)</f>
        <v>1.02424242424242</v>
      </c>
      <c r="E9" s="225" t="n">
        <f aca="false">予算入力!C57</f>
        <v>3300</v>
      </c>
      <c r="F9" s="226" t="n">
        <f aca="false">実績入力!J10</f>
        <v>3370</v>
      </c>
      <c r="G9" s="227" t="n">
        <f aca="false">IF(OR(E9=0,E9=""),"",F9/E9)</f>
        <v>1.02121212121212</v>
      </c>
      <c r="H9" s="88" t="n">
        <f aca="false">予算入力!D57</f>
        <v>3300</v>
      </c>
      <c r="I9" s="226" t="n">
        <f aca="false">実績入力!Q10</f>
        <v>3450</v>
      </c>
      <c r="J9" s="227" t="n">
        <f aca="false">IF(OR(H9=0,H9=""),"",I9/H9)</f>
        <v>1.04545454545455</v>
      </c>
      <c r="K9" s="234" t="n">
        <f aca="false">SUM(B9,E9,H9)</f>
        <v>9900</v>
      </c>
      <c r="L9" s="226" t="n">
        <f aca="false">SUM(C9,F9,I9)</f>
        <v>10200</v>
      </c>
      <c r="M9" s="227" t="n">
        <f aca="false">IF(OR(K9=0,K9=""),"",L9/K9)</f>
        <v>1.03030303030303</v>
      </c>
      <c r="N9" s="198"/>
      <c r="O9" s="198"/>
      <c r="P9" s="32" t="s">
        <v>25</v>
      </c>
      <c r="Q9" s="88" t="n">
        <f aca="false">予算入力!E57</f>
        <v>3300</v>
      </c>
      <c r="R9" s="226" t="n">
        <f aca="false">実績入力!X10</f>
        <v>3350</v>
      </c>
      <c r="S9" s="227" t="n">
        <f aca="false">IF(OR(Q9=0,Q9=""),"",R9/Q9)</f>
        <v>1.01515151515152</v>
      </c>
      <c r="T9" s="88" t="n">
        <f aca="false">予算入力!F57</f>
        <v>3300</v>
      </c>
      <c r="U9" s="226" t="n">
        <f aca="false">実績入力!AE10</f>
        <v>3250</v>
      </c>
      <c r="V9" s="227" t="n">
        <f aca="false">IF(OR(T9=0,T9=""),"",U9/T9)</f>
        <v>0.984848484848485</v>
      </c>
      <c r="W9" s="88" t="n">
        <f aca="false">予算入力!G57</f>
        <v>3300</v>
      </c>
      <c r="X9" s="226" t="n">
        <f aca="false">実績入力!AL10</f>
        <v>3310</v>
      </c>
      <c r="Y9" s="227" t="n">
        <f aca="false">IF(OR(W9=0,W9=""),"",X9/W9)</f>
        <v>1.0030303030303</v>
      </c>
      <c r="Z9" s="234" t="n">
        <f aca="false">SUM(Q9,T9,W9)</f>
        <v>9900</v>
      </c>
      <c r="AA9" s="226" t="n">
        <f aca="false">SUM(R9,U9,X9)</f>
        <v>9910</v>
      </c>
      <c r="AB9" s="255" t="n">
        <f aca="false">IF(OR(Z9=0,Z9=""),"",AA9/Z9)</f>
        <v>1.0010101010101</v>
      </c>
      <c r="AC9" s="234" t="n">
        <f aca="false">K9+Z9</f>
        <v>19800</v>
      </c>
      <c r="AD9" s="226" t="n">
        <f aca="false">L9+AA9</f>
        <v>20110</v>
      </c>
      <c r="AE9" s="227" t="n">
        <f aca="false">IF(OR(AC9=0,AC9=""),"",AD9/AC9)</f>
        <v>1.01565656565657</v>
      </c>
      <c r="AF9" s="32" t="s">
        <v>25</v>
      </c>
      <c r="AG9" s="88" t="n">
        <f aca="false">予算入力!H57</f>
        <v>3300</v>
      </c>
      <c r="AH9" s="226" t="n">
        <f aca="false">実績入力!AS10</f>
        <v>3340</v>
      </c>
      <c r="AI9" s="227" t="n">
        <f aca="false">IF(OR(AG9=0,AG9=""),"",AH9/AG9)</f>
        <v>1.01212121212121</v>
      </c>
      <c r="AJ9" s="88" t="n">
        <f aca="false">予算入力!I57</f>
        <v>3300</v>
      </c>
      <c r="AK9" s="226" t="n">
        <f aca="false">実績入力!AZ10</f>
        <v>3320</v>
      </c>
      <c r="AL9" s="227" t="n">
        <f aca="false">IF(OR(AJ9=0,AJ9=""),"",AK9/AJ9)</f>
        <v>1.00606060606061</v>
      </c>
      <c r="AM9" s="88" t="n">
        <f aca="false">予算入力!J57</f>
        <v>3300</v>
      </c>
      <c r="AN9" s="226" t="n">
        <f aca="false">実績入力!BG10</f>
        <v>3450</v>
      </c>
      <c r="AO9" s="227" t="n">
        <f aca="false">IF(OR(AM9=0,AM9=""),"",AN9/AM9)</f>
        <v>1.04545454545455</v>
      </c>
      <c r="AP9" s="234" t="n">
        <f aca="false">SUM(AG9,AJ9,AM9)</f>
        <v>9900</v>
      </c>
      <c r="AQ9" s="226" t="n">
        <f aca="false">SUM(AH9,AK9,AN9)</f>
        <v>10110</v>
      </c>
      <c r="AR9" s="227" t="n">
        <f aca="false">IF(OR(AP9=0,AP9=""),"",AQ9/AP9)</f>
        <v>1.02121212121212</v>
      </c>
      <c r="AS9" s="232" t="n">
        <f aca="false">AC9+AP9</f>
        <v>29700</v>
      </c>
      <c r="AT9" s="233" t="n">
        <f aca="false">AD9+AQ9</f>
        <v>30220</v>
      </c>
      <c r="AU9" s="227" t="n">
        <f aca="false">IF(OR(AS9=0,AS9=""),"",AT9/AS9)</f>
        <v>1.01750841750842</v>
      </c>
      <c r="AV9" s="32" t="s">
        <v>25</v>
      </c>
      <c r="AW9" s="88" t="n">
        <f aca="false">予算入力!K57</f>
        <v>3300</v>
      </c>
      <c r="AX9" s="226" t="n">
        <f aca="false">実績入力!BN10</f>
        <v>3280</v>
      </c>
      <c r="AY9" s="227" t="n">
        <f aca="false">IF(OR(AW9=0,AW9=""),"",AX9/AW9)</f>
        <v>0.993939393939394</v>
      </c>
      <c r="AZ9" s="88" t="n">
        <f aca="false">予算入力!L57</f>
        <v>3300</v>
      </c>
      <c r="BA9" s="226" t="n">
        <f aca="false">実績入力!BU10</f>
        <v>3300</v>
      </c>
      <c r="BB9" s="227" t="n">
        <f aca="false">IF(OR(AZ9=0,AZ9=""),"",BA9/AZ9)</f>
        <v>1</v>
      </c>
      <c r="BC9" s="88" t="n">
        <f aca="false">予算入力!M57</f>
        <v>3300</v>
      </c>
      <c r="BD9" s="226" t="n">
        <f aca="false">実績入力!CB10</f>
        <v>3450</v>
      </c>
      <c r="BE9" s="227" t="n">
        <f aca="false">IF(OR(BC9=0,BC9=""),"",BD9/BC9)</f>
        <v>1.04545454545455</v>
      </c>
      <c r="BF9" s="234" t="n">
        <f aca="false">SUM(AW9,AZ9,BC9)</f>
        <v>9900</v>
      </c>
      <c r="BG9" s="226" t="n">
        <f aca="false">SUM(AX9,BA9,BD9)</f>
        <v>10030</v>
      </c>
      <c r="BH9" s="227" t="n">
        <f aca="false">IF(OR(BF9=0,BF9=""),"",BG9/BF9)</f>
        <v>1.01313131313131</v>
      </c>
      <c r="BI9" s="234" t="n">
        <f aca="false">AS9+BF9</f>
        <v>39600</v>
      </c>
      <c r="BJ9" s="226" t="n">
        <f aca="false">AT9+BG9</f>
        <v>40250</v>
      </c>
      <c r="BK9" s="227" t="n">
        <f aca="false">IF(OR(BI9=0,BI9=""),"",BJ9/BI9)</f>
        <v>1.01641414141414</v>
      </c>
    </row>
    <row r="10" customFormat="false" ht="12" hidden="false" customHeight="true" outlineLevel="0" collapsed="false">
      <c r="A10" s="32" t="s">
        <v>26</v>
      </c>
      <c r="B10" s="225" t="n">
        <f aca="false">予算入力!B58</f>
        <v>100</v>
      </c>
      <c r="C10" s="226" t="n">
        <f aca="false">実績入力!C11</f>
        <v>100</v>
      </c>
      <c r="D10" s="227" t="n">
        <f aca="false">IF(OR(B10=0,B10=""),"",C10/B10)</f>
        <v>1</v>
      </c>
      <c r="E10" s="225" t="n">
        <f aca="false">予算入力!C58</f>
        <v>100</v>
      </c>
      <c r="F10" s="226" t="n">
        <f aca="false">実績入力!J11</f>
        <v>100</v>
      </c>
      <c r="G10" s="227" t="n">
        <f aca="false">IF(OR(E10=0,E10=""),"",F10/E10)</f>
        <v>1</v>
      </c>
      <c r="H10" s="88" t="n">
        <f aca="false">予算入力!D58</f>
        <v>100</v>
      </c>
      <c r="I10" s="226" t="n">
        <f aca="false">実績入力!Q11</f>
        <v>110</v>
      </c>
      <c r="J10" s="227" t="n">
        <f aca="false">IF(OR(H10=0,H10=""),"",I10/H10)</f>
        <v>1.1</v>
      </c>
      <c r="K10" s="234" t="n">
        <f aca="false">SUM(B10,E10,H10)</f>
        <v>300</v>
      </c>
      <c r="L10" s="226" t="n">
        <f aca="false">SUM(C10,F10,I10)</f>
        <v>310</v>
      </c>
      <c r="M10" s="227" t="n">
        <f aca="false">IF(OR(K10=0,K10=""),"",L10/K10)</f>
        <v>1.03333333333333</v>
      </c>
      <c r="N10" s="198"/>
      <c r="O10" s="198"/>
      <c r="P10" s="32" t="s">
        <v>26</v>
      </c>
      <c r="Q10" s="88" t="n">
        <f aca="false">予算入力!E58</f>
        <v>100</v>
      </c>
      <c r="R10" s="226" t="n">
        <f aca="false">実績入力!X11</f>
        <v>100</v>
      </c>
      <c r="S10" s="227" t="n">
        <f aca="false">IF(OR(Q10=0,Q10=""),"",R10/Q10)</f>
        <v>1</v>
      </c>
      <c r="T10" s="88" t="n">
        <f aca="false">予算入力!F58</f>
        <v>100</v>
      </c>
      <c r="U10" s="226" t="n">
        <f aca="false">実績入力!AE11</f>
        <v>100</v>
      </c>
      <c r="V10" s="227" t="n">
        <f aca="false">IF(OR(T10=0,T10=""),"",U10/T10)</f>
        <v>1</v>
      </c>
      <c r="W10" s="88" t="n">
        <f aca="false">予算入力!G58</f>
        <v>100</v>
      </c>
      <c r="X10" s="226" t="n">
        <f aca="false">実績入力!AL11</f>
        <v>110</v>
      </c>
      <c r="Y10" s="227" t="n">
        <f aca="false">IF(OR(W10=0,W10=""),"",X10/W10)</f>
        <v>1.1</v>
      </c>
      <c r="Z10" s="234" t="n">
        <f aca="false">SUM(Q10,T10,W10)</f>
        <v>300</v>
      </c>
      <c r="AA10" s="226" t="n">
        <f aca="false">SUM(R10,U10,X10)</f>
        <v>310</v>
      </c>
      <c r="AB10" s="255" t="n">
        <f aca="false">IF(OR(Z10=0,Z10=""),"",AA10/Z10)</f>
        <v>1.03333333333333</v>
      </c>
      <c r="AC10" s="234" t="n">
        <f aca="false">K10+Z10</f>
        <v>600</v>
      </c>
      <c r="AD10" s="226" t="n">
        <f aca="false">L10+AA10</f>
        <v>620</v>
      </c>
      <c r="AE10" s="227" t="n">
        <f aca="false">IF(OR(AC10=0,AC10=""),"",AD10/AC10)</f>
        <v>1.03333333333333</v>
      </c>
      <c r="AF10" s="32" t="s">
        <v>26</v>
      </c>
      <c r="AG10" s="88" t="n">
        <f aca="false">予算入力!H58</f>
        <v>100</v>
      </c>
      <c r="AH10" s="226" t="n">
        <f aca="false">実績入力!AS11</f>
        <v>100</v>
      </c>
      <c r="AI10" s="227" t="n">
        <f aca="false">IF(OR(AG10=0,AG10=""),"",AH10/AG10)</f>
        <v>1</v>
      </c>
      <c r="AJ10" s="88" t="n">
        <f aca="false">予算入力!I58</f>
        <v>100</v>
      </c>
      <c r="AK10" s="226" t="n">
        <f aca="false">実績入力!AZ11</f>
        <v>100</v>
      </c>
      <c r="AL10" s="227" t="n">
        <f aca="false">IF(OR(AJ10=0,AJ10=""),"",AK10/AJ10)</f>
        <v>1</v>
      </c>
      <c r="AM10" s="88" t="n">
        <f aca="false">予算入力!J58</f>
        <v>100</v>
      </c>
      <c r="AN10" s="226" t="n">
        <f aca="false">実績入力!BG11</f>
        <v>110</v>
      </c>
      <c r="AO10" s="227" t="n">
        <f aca="false">IF(OR(AM10=0,AM10=""),"",AN10/AM10)</f>
        <v>1.1</v>
      </c>
      <c r="AP10" s="234" t="n">
        <f aca="false">SUM(AG10,AJ10,AM10)</f>
        <v>300</v>
      </c>
      <c r="AQ10" s="226" t="n">
        <f aca="false">SUM(AH10,AK10,AN10)</f>
        <v>310</v>
      </c>
      <c r="AR10" s="227" t="n">
        <f aca="false">IF(OR(AP10=0,AP10=""),"",AQ10/AP10)</f>
        <v>1.03333333333333</v>
      </c>
      <c r="AS10" s="232" t="n">
        <f aca="false">AC10+AP10</f>
        <v>900</v>
      </c>
      <c r="AT10" s="233" t="n">
        <f aca="false">AD10+AQ10</f>
        <v>930</v>
      </c>
      <c r="AU10" s="227" t="n">
        <f aca="false">IF(OR(AS10=0,AS10=""),"",AT10/AS10)</f>
        <v>1.03333333333333</v>
      </c>
      <c r="AV10" s="32" t="s">
        <v>26</v>
      </c>
      <c r="AW10" s="88" t="n">
        <f aca="false">予算入力!K58</f>
        <v>100</v>
      </c>
      <c r="AX10" s="226" t="n">
        <f aca="false">実績入力!BN11</f>
        <v>100</v>
      </c>
      <c r="AY10" s="227" t="n">
        <f aca="false">IF(OR(AW10=0,AW10=""),"",AX10/AW10)</f>
        <v>1</v>
      </c>
      <c r="AZ10" s="88" t="n">
        <f aca="false">予算入力!L58</f>
        <v>100</v>
      </c>
      <c r="BA10" s="226" t="n">
        <f aca="false">実績入力!BU11</f>
        <v>100</v>
      </c>
      <c r="BB10" s="227" t="n">
        <f aca="false">IF(OR(AZ10=0,AZ10=""),"",BA10/AZ10)</f>
        <v>1</v>
      </c>
      <c r="BC10" s="88" t="n">
        <f aca="false">予算入力!M58</f>
        <v>100</v>
      </c>
      <c r="BD10" s="226" t="n">
        <f aca="false">実績入力!CB11</f>
        <v>110</v>
      </c>
      <c r="BE10" s="227" t="n">
        <f aca="false">IF(OR(BC10=0,BC10=""),"",BD10/BC10)</f>
        <v>1.1</v>
      </c>
      <c r="BF10" s="234" t="n">
        <f aca="false">SUM(AW10,AZ10,BC10)</f>
        <v>300</v>
      </c>
      <c r="BG10" s="226" t="n">
        <f aca="false">SUM(AX10,BA10,BD10)</f>
        <v>310</v>
      </c>
      <c r="BH10" s="227" t="n">
        <f aca="false">IF(OR(BF10=0,BF10=""),"",BG10/BF10)</f>
        <v>1.03333333333333</v>
      </c>
      <c r="BI10" s="234" t="n">
        <f aca="false">AS10+BF10</f>
        <v>1200</v>
      </c>
      <c r="BJ10" s="226" t="n">
        <f aca="false">AT10+BG10</f>
        <v>1240</v>
      </c>
      <c r="BK10" s="227" t="n">
        <f aca="false">IF(OR(BI10=0,BI10=""),"",BJ10/BI10)</f>
        <v>1.03333333333333</v>
      </c>
    </row>
    <row r="11" customFormat="false" ht="12" hidden="false" customHeight="true" outlineLevel="0" collapsed="false">
      <c r="A11" s="32" t="s">
        <v>27</v>
      </c>
      <c r="B11" s="225" t="n">
        <f aca="false">予算入力!B59</f>
        <v>650</v>
      </c>
      <c r="C11" s="226" t="n">
        <f aca="false">実績入力!C12</f>
        <v>650</v>
      </c>
      <c r="D11" s="227" t="n">
        <f aca="false">IF(OR(B11=0,B11=""),"",C11/B11)</f>
        <v>1</v>
      </c>
      <c r="E11" s="225" t="n">
        <f aca="false">予算入力!C59</f>
        <v>650</v>
      </c>
      <c r="F11" s="226" t="n">
        <f aca="false">実績入力!J12</f>
        <v>650</v>
      </c>
      <c r="G11" s="227" t="n">
        <f aca="false">IF(OR(E11=0,E11=""),"",F11/E11)</f>
        <v>1</v>
      </c>
      <c r="H11" s="88" t="n">
        <f aca="false">予算入力!D59</f>
        <v>650</v>
      </c>
      <c r="I11" s="226" t="n">
        <f aca="false">実績入力!Q12</f>
        <v>650</v>
      </c>
      <c r="J11" s="227" t="n">
        <f aca="false">IF(OR(H11=0,H11=""),"",I11/H11)</f>
        <v>1</v>
      </c>
      <c r="K11" s="234" t="n">
        <f aca="false">SUM(B11,E11,H11)</f>
        <v>1950</v>
      </c>
      <c r="L11" s="226" t="n">
        <f aca="false">SUM(C11,F11,I11)</f>
        <v>1950</v>
      </c>
      <c r="M11" s="227" t="n">
        <f aca="false">IF(OR(K11=0,K11=""),"",L11/K11)</f>
        <v>1</v>
      </c>
      <c r="N11" s="198"/>
      <c r="O11" s="198"/>
      <c r="P11" s="32" t="s">
        <v>27</v>
      </c>
      <c r="Q11" s="88" t="n">
        <f aca="false">予算入力!E59</f>
        <v>650</v>
      </c>
      <c r="R11" s="226" t="n">
        <f aca="false">実績入力!X12</f>
        <v>650</v>
      </c>
      <c r="S11" s="227" t="n">
        <f aca="false">IF(OR(Q11=0,Q11=""),"",R11/Q11)</f>
        <v>1</v>
      </c>
      <c r="T11" s="88" t="n">
        <f aca="false">予算入力!F59</f>
        <v>650</v>
      </c>
      <c r="U11" s="226" t="n">
        <f aca="false">実績入力!AE12</f>
        <v>650</v>
      </c>
      <c r="V11" s="227" t="n">
        <f aca="false">IF(OR(T11=0,T11=""),"",U11/T11)</f>
        <v>1</v>
      </c>
      <c r="W11" s="88" t="n">
        <f aca="false">予算入力!G59</f>
        <v>650</v>
      </c>
      <c r="X11" s="226" t="n">
        <f aca="false">実績入力!AL12</f>
        <v>650</v>
      </c>
      <c r="Y11" s="227" t="n">
        <f aca="false">IF(OR(W11=0,W11=""),"",X11/W11)</f>
        <v>1</v>
      </c>
      <c r="Z11" s="234" t="n">
        <f aca="false">SUM(Q11,T11,W11)</f>
        <v>1950</v>
      </c>
      <c r="AA11" s="226" t="n">
        <f aca="false">SUM(R11,U11,X11)</f>
        <v>1950</v>
      </c>
      <c r="AB11" s="255" t="n">
        <f aca="false">IF(OR(Z11=0,Z11=""),"",AA11/Z11)</f>
        <v>1</v>
      </c>
      <c r="AC11" s="234" t="n">
        <f aca="false">K11+Z11</f>
        <v>3900</v>
      </c>
      <c r="AD11" s="226" t="n">
        <f aca="false">L11+AA11</f>
        <v>3900</v>
      </c>
      <c r="AE11" s="227" t="n">
        <f aca="false">IF(OR(AC11=0,AC11=""),"",AD11/AC11)</f>
        <v>1</v>
      </c>
      <c r="AF11" s="32" t="s">
        <v>27</v>
      </c>
      <c r="AG11" s="88" t="n">
        <f aca="false">予算入力!H59</f>
        <v>650</v>
      </c>
      <c r="AH11" s="226" t="n">
        <f aca="false">実績入力!AS12</f>
        <v>650</v>
      </c>
      <c r="AI11" s="227" t="n">
        <f aca="false">IF(OR(AG11=0,AG11=""),"",AH11/AG11)</f>
        <v>1</v>
      </c>
      <c r="AJ11" s="88" t="n">
        <f aca="false">予算入力!I59</f>
        <v>650</v>
      </c>
      <c r="AK11" s="226" t="n">
        <f aca="false">実績入力!AZ12</f>
        <v>650</v>
      </c>
      <c r="AL11" s="227" t="n">
        <f aca="false">IF(OR(AJ11=0,AJ11=""),"",AK11/AJ11)</f>
        <v>1</v>
      </c>
      <c r="AM11" s="88" t="n">
        <f aca="false">予算入力!J59</f>
        <v>650</v>
      </c>
      <c r="AN11" s="226" t="n">
        <f aca="false">実績入力!BG12</f>
        <v>650</v>
      </c>
      <c r="AO11" s="227" t="n">
        <f aca="false">IF(OR(AM11=0,AM11=""),"",AN11/AM11)</f>
        <v>1</v>
      </c>
      <c r="AP11" s="234" t="n">
        <f aca="false">SUM(AG11,AJ11,AM11)</f>
        <v>1950</v>
      </c>
      <c r="AQ11" s="226" t="n">
        <f aca="false">SUM(AH11,AK11,AN11)</f>
        <v>1950</v>
      </c>
      <c r="AR11" s="227" t="n">
        <f aca="false">IF(OR(AP11=0,AP11=""),"",AQ11/AP11)</f>
        <v>1</v>
      </c>
      <c r="AS11" s="232" t="n">
        <f aca="false">AC11+AP11</f>
        <v>5850</v>
      </c>
      <c r="AT11" s="233" t="n">
        <f aca="false">AD11+AQ11</f>
        <v>5850</v>
      </c>
      <c r="AU11" s="227" t="n">
        <f aca="false">IF(OR(AS11=0,AS11=""),"",AT11/AS11)</f>
        <v>1</v>
      </c>
      <c r="AV11" s="32" t="s">
        <v>27</v>
      </c>
      <c r="AW11" s="88" t="n">
        <f aca="false">予算入力!K59</f>
        <v>650</v>
      </c>
      <c r="AX11" s="226" t="n">
        <f aca="false">実績入力!BN12</f>
        <v>650</v>
      </c>
      <c r="AY11" s="227" t="n">
        <f aca="false">IF(OR(AW11=0,AW11=""),"",AX11/AW11)</f>
        <v>1</v>
      </c>
      <c r="AZ11" s="88" t="n">
        <f aca="false">予算入力!L59</f>
        <v>650</v>
      </c>
      <c r="BA11" s="226" t="n">
        <f aca="false">実績入力!BU12</f>
        <v>650</v>
      </c>
      <c r="BB11" s="227" t="n">
        <f aca="false">IF(OR(AZ11=0,AZ11=""),"",BA11/AZ11)</f>
        <v>1</v>
      </c>
      <c r="BC11" s="88" t="n">
        <f aca="false">予算入力!M59</f>
        <v>650</v>
      </c>
      <c r="BD11" s="226" t="n">
        <f aca="false">実績入力!CB12</f>
        <v>650</v>
      </c>
      <c r="BE11" s="227" t="n">
        <f aca="false">IF(OR(BC11=0,BC11=""),"",BD11/BC11)</f>
        <v>1</v>
      </c>
      <c r="BF11" s="234" t="n">
        <f aca="false">SUM(AW11,AZ11,BC11)</f>
        <v>1950</v>
      </c>
      <c r="BG11" s="226" t="n">
        <f aca="false">SUM(AX11,BA11,BD11)</f>
        <v>1950</v>
      </c>
      <c r="BH11" s="227" t="n">
        <f aca="false">IF(OR(BF11=0,BF11=""),"",BG11/BF11)</f>
        <v>1</v>
      </c>
      <c r="BI11" s="234" t="n">
        <f aca="false">AS11+BF11</f>
        <v>7800</v>
      </c>
      <c r="BJ11" s="226" t="n">
        <f aca="false">AT11+BG11</f>
        <v>7800</v>
      </c>
      <c r="BK11" s="227" t="n">
        <f aca="false">IF(OR(BI11=0,BI11=""),"",BJ11/BI11)</f>
        <v>1</v>
      </c>
    </row>
    <row r="12" customFormat="false" ht="12" hidden="false" customHeight="true" outlineLevel="0" collapsed="false">
      <c r="A12" s="32" t="s">
        <v>28</v>
      </c>
      <c r="B12" s="225" t="n">
        <f aca="false">予算入力!B60</f>
        <v>128</v>
      </c>
      <c r="C12" s="226" t="n">
        <f aca="false">実績入力!C13</f>
        <v>128</v>
      </c>
      <c r="D12" s="227" t="n">
        <f aca="false">IF(OR(B12=0,B12=""),"",C12/B12)</f>
        <v>1</v>
      </c>
      <c r="E12" s="225" t="n">
        <f aca="false">予算入力!C60</f>
        <v>128</v>
      </c>
      <c r="F12" s="226" t="n">
        <f aca="false">実績入力!J13</f>
        <v>128</v>
      </c>
      <c r="G12" s="227" t="n">
        <f aca="false">IF(OR(E12=0,E12=""),"",F12/E12)</f>
        <v>1</v>
      </c>
      <c r="H12" s="88" t="n">
        <f aca="false">予算入力!D60</f>
        <v>128</v>
      </c>
      <c r="I12" s="226" t="n">
        <f aca="false">実績入力!Q13</f>
        <v>128</v>
      </c>
      <c r="J12" s="227" t="n">
        <f aca="false">IF(OR(H12=0,H12=""),"",I12/H12)</f>
        <v>1</v>
      </c>
      <c r="K12" s="234" t="n">
        <f aca="false">SUM(B12,E12,H12)</f>
        <v>384</v>
      </c>
      <c r="L12" s="226" t="n">
        <f aca="false">SUM(C12,F12,I12)</f>
        <v>384</v>
      </c>
      <c r="M12" s="227" t="n">
        <f aca="false">IF(OR(K12=0,K12=""),"",L12/K12)</f>
        <v>1</v>
      </c>
      <c r="N12" s="198"/>
      <c r="O12" s="198"/>
      <c r="P12" s="32" t="s">
        <v>28</v>
      </c>
      <c r="Q12" s="88" t="n">
        <f aca="false">予算入力!E60</f>
        <v>128</v>
      </c>
      <c r="R12" s="226" t="n">
        <f aca="false">実績入力!X13</f>
        <v>128</v>
      </c>
      <c r="S12" s="227" t="n">
        <f aca="false">IF(OR(Q12=0,Q12=""),"",R12/Q12)</f>
        <v>1</v>
      </c>
      <c r="T12" s="88" t="n">
        <f aca="false">予算入力!F60</f>
        <v>128</v>
      </c>
      <c r="U12" s="226" t="n">
        <f aca="false">実績入力!AE13</f>
        <v>128</v>
      </c>
      <c r="V12" s="227" t="n">
        <f aca="false">IF(OR(T12=0,T12=""),"",U12/T12)</f>
        <v>1</v>
      </c>
      <c r="W12" s="88" t="n">
        <f aca="false">予算入力!G60</f>
        <v>128</v>
      </c>
      <c r="X12" s="226" t="n">
        <f aca="false">実績入力!AL13</f>
        <v>128</v>
      </c>
      <c r="Y12" s="227" t="n">
        <f aca="false">IF(OR(W12=0,W12=""),"",X12/W12)</f>
        <v>1</v>
      </c>
      <c r="Z12" s="234" t="n">
        <f aca="false">SUM(Q12,T12,W12)</f>
        <v>384</v>
      </c>
      <c r="AA12" s="226" t="n">
        <f aca="false">SUM(R12,U12,X12)</f>
        <v>384</v>
      </c>
      <c r="AB12" s="255" t="n">
        <f aca="false">IF(OR(Z12=0,Z12=""),"",AA12/Z12)</f>
        <v>1</v>
      </c>
      <c r="AC12" s="234" t="n">
        <f aca="false">K12+Z12</f>
        <v>768</v>
      </c>
      <c r="AD12" s="226" t="n">
        <f aca="false">L12+AA12</f>
        <v>768</v>
      </c>
      <c r="AE12" s="227" t="n">
        <f aca="false">IF(OR(AC12=0,AC12=""),"",AD12/AC12)</f>
        <v>1</v>
      </c>
      <c r="AF12" s="32" t="s">
        <v>28</v>
      </c>
      <c r="AG12" s="88" t="n">
        <f aca="false">予算入力!H60</f>
        <v>128</v>
      </c>
      <c r="AH12" s="226" t="n">
        <f aca="false">実績入力!AS13</f>
        <v>128</v>
      </c>
      <c r="AI12" s="227" t="n">
        <f aca="false">IF(OR(AG12=0,AG12=""),"",AH12/AG12)</f>
        <v>1</v>
      </c>
      <c r="AJ12" s="88" t="n">
        <f aca="false">予算入力!I60</f>
        <v>128</v>
      </c>
      <c r="AK12" s="226" t="n">
        <f aca="false">実績入力!AZ13</f>
        <v>128</v>
      </c>
      <c r="AL12" s="227" t="n">
        <f aca="false">IF(OR(AJ12=0,AJ12=""),"",AK12/AJ12)</f>
        <v>1</v>
      </c>
      <c r="AM12" s="88" t="n">
        <f aca="false">予算入力!J60</f>
        <v>128</v>
      </c>
      <c r="AN12" s="226" t="n">
        <f aca="false">実績入力!BG13</f>
        <v>128</v>
      </c>
      <c r="AO12" s="227" t="n">
        <f aca="false">IF(OR(AM12=0,AM12=""),"",AN12/AM12)</f>
        <v>1</v>
      </c>
      <c r="AP12" s="234" t="n">
        <f aca="false">SUM(AG12,AJ12,AM12)</f>
        <v>384</v>
      </c>
      <c r="AQ12" s="226" t="n">
        <f aca="false">SUM(AH12,AK12,AN12)</f>
        <v>384</v>
      </c>
      <c r="AR12" s="227" t="n">
        <f aca="false">IF(OR(AP12=0,AP12=""),"",AQ12/AP12)</f>
        <v>1</v>
      </c>
      <c r="AS12" s="232" t="n">
        <f aca="false">AC12+AP12</f>
        <v>1152</v>
      </c>
      <c r="AT12" s="233" t="n">
        <f aca="false">AD12+AQ12</f>
        <v>1152</v>
      </c>
      <c r="AU12" s="227" t="n">
        <f aca="false">IF(OR(AS12=0,AS12=""),"",AT12/AS12)</f>
        <v>1</v>
      </c>
      <c r="AV12" s="32" t="s">
        <v>28</v>
      </c>
      <c r="AW12" s="88" t="n">
        <f aca="false">予算入力!K60</f>
        <v>128</v>
      </c>
      <c r="AX12" s="226" t="n">
        <f aca="false">実績入力!BN13</f>
        <v>128</v>
      </c>
      <c r="AY12" s="227" t="n">
        <f aca="false">IF(OR(AW12=0,AW12=""),"",AX12/AW12)</f>
        <v>1</v>
      </c>
      <c r="AZ12" s="88" t="n">
        <f aca="false">予算入力!L60</f>
        <v>128</v>
      </c>
      <c r="BA12" s="226" t="n">
        <f aca="false">実績入力!BU13</f>
        <v>128</v>
      </c>
      <c r="BB12" s="227" t="n">
        <f aca="false">IF(OR(AZ12=0,AZ12=""),"",BA12/AZ12)</f>
        <v>1</v>
      </c>
      <c r="BC12" s="88" t="n">
        <f aca="false">予算入力!M60</f>
        <v>128</v>
      </c>
      <c r="BD12" s="226" t="n">
        <f aca="false">実績入力!CB13</f>
        <v>128</v>
      </c>
      <c r="BE12" s="227" t="n">
        <f aca="false">IF(OR(BC12=0,BC12=""),"",BD12/BC12)</f>
        <v>1</v>
      </c>
      <c r="BF12" s="234" t="n">
        <f aca="false">SUM(AW12,AZ12,BC12)</f>
        <v>384</v>
      </c>
      <c r="BG12" s="226" t="n">
        <f aca="false">SUM(AX12,BA12,BD12)</f>
        <v>384</v>
      </c>
      <c r="BH12" s="227" t="n">
        <f aca="false">IF(OR(BF12=0,BF12=""),"",BG12/BF12)</f>
        <v>1</v>
      </c>
      <c r="BI12" s="234" t="n">
        <f aca="false">AS12+BF12</f>
        <v>1536</v>
      </c>
      <c r="BJ12" s="226" t="n">
        <f aca="false">AT12+BG12</f>
        <v>1536</v>
      </c>
      <c r="BK12" s="227" t="n">
        <f aca="false">IF(OR(BI12=0,BI12=""),"",BJ12/BI12)</f>
        <v>1</v>
      </c>
    </row>
    <row r="13" customFormat="false" ht="12" hidden="false" customHeight="true" outlineLevel="0" collapsed="false">
      <c r="A13" s="32" t="s">
        <v>29</v>
      </c>
      <c r="B13" s="225" t="n">
        <f aca="false">予算入力!B61</f>
        <v>50</v>
      </c>
      <c r="C13" s="226" t="n">
        <f aca="false">実績入力!C14</f>
        <v>50</v>
      </c>
      <c r="D13" s="227" t="n">
        <f aca="false">IF(OR(B13=0,B13=""),"",C13/B13)</f>
        <v>1</v>
      </c>
      <c r="E13" s="225" t="n">
        <f aca="false">予算入力!C61</f>
        <v>50</v>
      </c>
      <c r="F13" s="226" t="n">
        <f aca="false">実績入力!J14</f>
        <v>50</v>
      </c>
      <c r="G13" s="227" t="n">
        <f aca="false">IF(OR(E13=0,E13=""),"",F13/E13)</f>
        <v>1</v>
      </c>
      <c r="H13" s="88" t="n">
        <f aca="false">予算入力!D61</f>
        <v>50</v>
      </c>
      <c r="I13" s="226" t="n">
        <f aca="false">実績入力!Q14</f>
        <v>50</v>
      </c>
      <c r="J13" s="227" t="n">
        <f aca="false">IF(OR(H13=0,H13=""),"",I13/H13)</f>
        <v>1</v>
      </c>
      <c r="K13" s="234" t="n">
        <f aca="false">SUM(B13,E13,H13)</f>
        <v>150</v>
      </c>
      <c r="L13" s="226" t="n">
        <f aca="false">SUM(C13,F13,I13)</f>
        <v>150</v>
      </c>
      <c r="M13" s="227" t="n">
        <f aca="false">IF(OR(K13=0,K13=""),"",L13/K13)</f>
        <v>1</v>
      </c>
      <c r="N13" s="198"/>
      <c r="O13" s="198"/>
      <c r="P13" s="32" t="s">
        <v>29</v>
      </c>
      <c r="Q13" s="88" t="n">
        <f aca="false">予算入力!E61</f>
        <v>50</v>
      </c>
      <c r="R13" s="226" t="n">
        <f aca="false">実績入力!X14</f>
        <v>50</v>
      </c>
      <c r="S13" s="227" t="n">
        <f aca="false">IF(OR(Q13=0,Q13=""),"",R13/Q13)</f>
        <v>1</v>
      </c>
      <c r="T13" s="88" t="n">
        <f aca="false">予算入力!F61</f>
        <v>50</v>
      </c>
      <c r="U13" s="226" t="n">
        <f aca="false">実績入力!AE14</f>
        <v>50</v>
      </c>
      <c r="V13" s="227" t="n">
        <f aca="false">IF(OR(T13=0,T13=""),"",U13/T13)</f>
        <v>1</v>
      </c>
      <c r="W13" s="88" t="n">
        <f aca="false">予算入力!G61</f>
        <v>50</v>
      </c>
      <c r="X13" s="226" t="n">
        <f aca="false">実績入力!AL14</f>
        <v>50</v>
      </c>
      <c r="Y13" s="227" t="n">
        <f aca="false">IF(OR(W13=0,W13=""),"",X13/W13)</f>
        <v>1</v>
      </c>
      <c r="Z13" s="234" t="n">
        <f aca="false">SUM(Q13,T13,W13)</f>
        <v>150</v>
      </c>
      <c r="AA13" s="226" t="n">
        <f aca="false">SUM(R13,U13,X13)</f>
        <v>150</v>
      </c>
      <c r="AB13" s="255" t="n">
        <f aca="false">IF(OR(Z13=0,Z13=""),"",AA13/Z13)</f>
        <v>1</v>
      </c>
      <c r="AC13" s="234" t="n">
        <f aca="false">K13+Z13</f>
        <v>300</v>
      </c>
      <c r="AD13" s="226" t="n">
        <f aca="false">L13+AA13</f>
        <v>300</v>
      </c>
      <c r="AE13" s="227" t="n">
        <f aca="false">IF(OR(AC13=0,AC13=""),"",AD13/AC13)</f>
        <v>1</v>
      </c>
      <c r="AF13" s="32" t="s">
        <v>29</v>
      </c>
      <c r="AG13" s="88" t="n">
        <f aca="false">予算入力!H61</f>
        <v>50</v>
      </c>
      <c r="AH13" s="226" t="n">
        <f aca="false">実績入力!AS14</f>
        <v>50</v>
      </c>
      <c r="AI13" s="227" t="n">
        <f aca="false">IF(OR(AG13=0,AG13=""),"",AH13/AG13)</f>
        <v>1</v>
      </c>
      <c r="AJ13" s="88" t="n">
        <f aca="false">予算入力!I61</f>
        <v>50</v>
      </c>
      <c r="AK13" s="226" t="n">
        <f aca="false">実績入力!AZ14</f>
        <v>50</v>
      </c>
      <c r="AL13" s="227" t="n">
        <f aca="false">IF(OR(AJ13=0,AJ13=""),"",AK13/AJ13)</f>
        <v>1</v>
      </c>
      <c r="AM13" s="88" t="n">
        <f aca="false">予算入力!J61</f>
        <v>50</v>
      </c>
      <c r="AN13" s="226" t="n">
        <f aca="false">実績入力!BG14</f>
        <v>50</v>
      </c>
      <c r="AO13" s="227" t="n">
        <f aca="false">IF(OR(AM13=0,AM13=""),"",AN13/AM13)</f>
        <v>1</v>
      </c>
      <c r="AP13" s="234" t="n">
        <f aca="false">SUM(AG13,AJ13,AM13)</f>
        <v>150</v>
      </c>
      <c r="AQ13" s="226" t="n">
        <f aca="false">SUM(AH13,AK13,AN13)</f>
        <v>150</v>
      </c>
      <c r="AR13" s="227" t="n">
        <f aca="false">IF(OR(AP13=0,AP13=""),"",AQ13/AP13)</f>
        <v>1</v>
      </c>
      <c r="AS13" s="232" t="n">
        <f aca="false">AC13+AP13</f>
        <v>450</v>
      </c>
      <c r="AT13" s="233" t="n">
        <f aca="false">AD13+AQ13</f>
        <v>450</v>
      </c>
      <c r="AU13" s="227" t="n">
        <f aca="false">IF(OR(AS13=0,AS13=""),"",AT13/AS13)</f>
        <v>1</v>
      </c>
      <c r="AV13" s="32" t="s">
        <v>29</v>
      </c>
      <c r="AW13" s="88" t="n">
        <f aca="false">予算入力!K61</f>
        <v>50</v>
      </c>
      <c r="AX13" s="226" t="n">
        <f aca="false">実績入力!BN14</f>
        <v>50</v>
      </c>
      <c r="AY13" s="227" t="n">
        <f aca="false">IF(OR(AW13=0,AW13=""),"",AX13/AW13)</f>
        <v>1</v>
      </c>
      <c r="AZ13" s="88" t="n">
        <f aca="false">予算入力!L61</f>
        <v>50</v>
      </c>
      <c r="BA13" s="226" t="n">
        <f aca="false">実績入力!BU14</f>
        <v>50</v>
      </c>
      <c r="BB13" s="227" t="n">
        <f aca="false">IF(OR(AZ13=0,AZ13=""),"",BA13/AZ13)</f>
        <v>1</v>
      </c>
      <c r="BC13" s="88" t="n">
        <f aca="false">予算入力!M61</f>
        <v>50</v>
      </c>
      <c r="BD13" s="226" t="n">
        <f aca="false">実績入力!CB14</f>
        <v>50</v>
      </c>
      <c r="BE13" s="227" t="n">
        <f aca="false">IF(OR(BC13=0,BC13=""),"",BD13/BC13)</f>
        <v>1</v>
      </c>
      <c r="BF13" s="234" t="n">
        <f aca="false">SUM(AW13,AZ13,BC13)</f>
        <v>150</v>
      </c>
      <c r="BG13" s="226" t="n">
        <f aca="false">SUM(AX13,BA13,BD13)</f>
        <v>150</v>
      </c>
      <c r="BH13" s="227" t="n">
        <f aca="false">IF(OR(BF13=0,BF13=""),"",BG13/BF13)</f>
        <v>1</v>
      </c>
      <c r="BI13" s="234" t="n">
        <f aca="false">AS13+BF13</f>
        <v>600</v>
      </c>
      <c r="BJ13" s="226" t="n">
        <f aca="false">AT13+BG13</f>
        <v>600</v>
      </c>
      <c r="BK13" s="227" t="n">
        <f aca="false">IF(OR(BI13=0,BI13=""),"",BJ13/BI13)</f>
        <v>1</v>
      </c>
    </row>
    <row r="14" customFormat="false" ht="12" hidden="false" customHeight="true" outlineLevel="0" collapsed="false">
      <c r="A14" s="32" t="s">
        <v>30</v>
      </c>
      <c r="B14" s="225" t="n">
        <f aca="false">予算入力!B62</f>
        <v>610</v>
      </c>
      <c r="C14" s="226" t="n">
        <f aca="false">実績入力!C15</f>
        <v>615</v>
      </c>
      <c r="D14" s="227" t="n">
        <f aca="false">IF(OR(B14=0,B14=""),"",C14/B14)</f>
        <v>1.00819672131148</v>
      </c>
      <c r="E14" s="225" t="n">
        <f aca="false">予算入力!C62</f>
        <v>610</v>
      </c>
      <c r="F14" s="226" t="n">
        <f aca="false">実績入力!J15</f>
        <v>613</v>
      </c>
      <c r="G14" s="227" t="n">
        <f aca="false">IF(OR(E14=0,E14=""),"",F14/E14)</f>
        <v>1.00491803278689</v>
      </c>
      <c r="H14" s="88" t="n">
        <f aca="false">予算入力!D62</f>
        <v>610</v>
      </c>
      <c r="I14" s="226" t="n">
        <f aca="false">実績入力!Q15</f>
        <v>618</v>
      </c>
      <c r="J14" s="227" t="n">
        <f aca="false">IF(OR(H14=0,H14=""),"",I14/H14)</f>
        <v>1.01311475409836</v>
      </c>
      <c r="K14" s="234" t="n">
        <f aca="false">SUM(B14,E14,H14)</f>
        <v>1830</v>
      </c>
      <c r="L14" s="226" t="n">
        <f aca="false">SUM(C14,F14,I14)</f>
        <v>1846</v>
      </c>
      <c r="M14" s="227" t="n">
        <f aca="false">IF(OR(K14=0,K14=""),"",L14/K14)</f>
        <v>1.00874316939891</v>
      </c>
      <c r="N14" s="198"/>
      <c r="O14" s="198"/>
      <c r="P14" s="32" t="s">
        <v>30</v>
      </c>
      <c r="Q14" s="88" t="n">
        <f aca="false">予算入力!E62</f>
        <v>610</v>
      </c>
      <c r="R14" s="226" t="n">
        <f aca="false">実績入力!X15</f>
        <v>605</v>
      </c>
      <c r="S14" s="227" t="n">
        <f aca="false">IF(OR(Q14=0,Q14=""),"",R14/Q14)</f>
        <v>0.991803278688525</v>
      </c>
      <c r="T14" s="88" t="n">
        <f aca="false">予算入力!F62</f>
        <v>610</v>
      </c>
      <c r="U14" s="226" t="n">
        <f aca="false">実績入力!AE15</f>
        <v>605</v>
      </c>
      <c r="V14" s="227" t="n">
        <f aca="false">IF(OR(T14=0,T14=""),"",U14/T14)</f>
        <v>0.991803278688525</v>
      </c>
      <c r="W14" s="88" t="n">
        <f aca="false">予算入力!G62</f>
        <v>610</v>
      </c>
      <c r="X14" s="226" t="n">
        <f aca="false">実績入力!AL15</f>
        <v>618</v>
      </c>
      <c r="Y14" s="227" t="n">
        <f aca="false">IF(OR(W14=0,W14=""),"",X14/W14)</f>
        <v>1.01311475409836</v>
      </c>
      <c r="Z14" s="234" t="n">
        <f aca="false">SUM(Q14,T14,W14)</f>
        <v>1830</v>
      </c>
      <c r="AA14" s="226" t="n">
        <f aca="false">SUM(R14,U14,X14)</f>
        <v>1828</v>
      </c>
      <c r="AB14" s="255" t="n">
        <f aca="false">IF(OR(Z14=0,Z14=""),"",AA14/Z14)</f>
        <v>0.998907103825137</v>
      </c>
      <c r="AC14" s="234" t="n">
        <f aca="false">K14+Z14</f>
        <v>3660</v>
      </c>
      <c r="AD14" s="226" t="n">
        <f aca="false">L14+AA14</f>
        <v>3674</v>
      </c>
      <c r="AE14" s="227" t="n">
        <f aca="false">IF(OR(AC14=0,AC14=""),"",AD14/AC14)</f>
        <v>1.00382513661202</v>
      </c>
      <c r="AF14" s="32" t="s">
        <v>30</v>
      </c>
      <c r="AG14" s="88" t="n">
        <f aca="false">予算入力!H62</f>
        <v>610</v>
      </c>
      <c r="AH14" s="226" t="n">
        <f aca="false">実績入力!AS15</f>
        <v>605</v>
      </c>
      <c r="AI14" s="227" t="n">
        <f aca="false">IF(OR(AG14=0,AG14=""),"",AH14/AG14)</f>
        <v>0.991803278688525</v>
      </c>
      <c r="AJ14" s="88" t="n">
        <f aca="false">予算入力!I62</f>
        <v>610</v>
      </c>
      <c r="AK14" s="226" t="n">
        <f aca="false">実績入力!AZ15</f>
        <v>605</v>
      </c>
      <c r="AL14" s="227" t="n">
        <f aca="false">IF(OR(AJ14=0,AJ14=""),"",AK14/AJ14)</f>
        <v>0.991803278688525</v>
      </c>
      <c r="AM14" s="88" t="n">
        <f aca="false">予算入力!J62</f>
        <v>610</v>
      </c>
      <c r="AN14" s="226" t="n">
        <f aca="false">実績入力!BG15</f>
        <v>618</v>
      </c>
      <c r="AO14" s="227" t="n">
        <f aca="false">IF(OR(AM14=0,AM14=""),"",AN14/AM14)</f>
        <v>1.01311475409836</v>
      </c>
      <c r="AP14" s="234" t="n">
        <f aca="false">SUM(AG14,AJ14,AM14)</f>
        <v>1830</v>
      </c>
      <c r="AQ14" s="226" t="n">
        <f aca="false">SUM(AH14,AK14,AN14)</f>
        <v>1828</v>
      </c>
      <c r="AR14" s="227" t="n">
        <f aca="false">IF(OR(AP14=0,AP14=""),"",AQ14/AP14)</f>
        <v>0.998907103825137</v>
      </c>
      <c r="AS14" s="232" t="n">
        <f aca="false">AC14+AP14</f>
        <v>5490</v>
      </c>
      <c r="AT14" s="233" t="n">
        <f aca="false">AD14+AQ14</f>
        <v>5502</v>
      </c>
      <c r="AU14" s="227" t="n">
        <f aca="false">IF(OR(AS14=0,AS14=""),"",AT14/AS14)</f>
        <v>1.00218579234973</v>
      </c>
      <c r="AV14" s="32" t="s">
        <v>30</v>
      </c>
      <c r="AW14" s="88" t="n">
        <f aca="false">予算入力!K62</f>
        <v>610</v>
      </c>
      <c r="AX14" s="226" t="n">
        <f aca="false">実績入力!BN15</f>
        <v>615</v>
      </c>
      <c r="AY14" s="227" t="n">
        <f aca="false">IF(OR(AW14=0,AW14=""),"",AX14/AW14)</f>
        <v>1.00819672131148</v>
      </c>
      <c r="AZ14" s="88" t="n">
        <f aca="false">予算入力!L62</f>
        <v>610</v>
      </c>
      <c r="BA14" s="226" t="n">
        <f aca="false">実績入力!BU15</f>
        <v>613</v>
      </c>
      <c r="BB14" s="227" t="n">
        <f aca="false">IF(OR(AZ14=0,AZ14=""),"",BA14/AZ14)</f>
        <v>1.00491803278689</v>
      </c>
      <c r="BC14" s="88" t="n">
        <f aca="false">予算入力!M62</f>
        <v>610</v>
      </c>
      <c r="BD14" s="226" t="n">
        <f aca="false">実績入力!CB15</f>
        <v>618</v>
      </c>
      <c r="BE14" s="227" t="n">
        <f aca="false">IF(OR(BC14=0,BC14=""),"",BD14/BC14)</f>
        <v>1.01311475409836</v>
      </c>
      <c r="BF14" s="234" t="n">
        <f aca="false">SUM(AW14,AZ14,BC14)</f>
        <v>1830</v>
      </c>
      <c r="BG14" s="226" t="n">
        <f aca="false">SUM(AX14,BA14,BD14)</f>
        <v>1846</v>
      </c>
      <c r="BH14" s="227" t="n">
        <f aca="false">IF(OR(BF14=0,BF14=""),"",BG14/BF14)</f>
        <v>1.00874316939891</v>
      </c>
      <c r="BI14" s="234" t="n">
        <f aca="false">AS14+BF14</f>
        <v>7320</v>
      </c>
      <c r="BJ14" s="226" t="n">
        <f aca="false">AT14+BG14</f>
        <v>7348</v>
      </c>
      <c r="BK14" s="227" t="n">
        <f aca="false">IF(OR(BI14=0,BI14=""),"",BJ14/BI14)</f>
        <v>1.00382513661202</v>
      </c>
    </row>
    <row r="15" customFormat="false" ht="12" hidden="false" customHeight="true" outlineLevel="0" collapsed="false">
      <c r="A15" s="32" t="s">
        <v>31</v>
      </c>
      <c r="B15" s="225" t="n">
        <f aca="false">予算入力!B63</f>
        <v>30</v>
      </c>
      <c r="C15" s="226" t="n">
        <f aca="false">実績入力!C16</f>
        <v>32</v>
      </c>
      <c r="D15" s="227" t="n">
        <f aca="false">IF(OR(B15=0,B15=""),"",C15/B15)</f>
        <v>1.06666666666667</v>
      </c>
      <c r="E15" s="225" t="n">
        <f aca="false">予算入力!C63</f>
        <v>30</v>
      </c>
      <c r="F15" s="226" t="n">
        <f aca="false">実績入力!J16</f>
        <v>32</v>
      </c>
      <c r="G15" s="227" t="n">
        <f aca="false">IF(OR(E15=0,E15=""),"",F15/E15)</f>
        <v>1.06666666666667</v>
      </c>
      <c r="H15" s="88" t="n">
        <f aca="false">予算入力!D63</f>
        <v>30</v>
      </c>
      <c r="I15" s="226" t="n">
        <f aca="false">実績入力!Q16</f>
        <v>36</v>
      </c>
      <c r="J15" s="227" t="n">
        <f aca="false">IF(OR(H15=0,H15=""),"",I15/H15)</f>
        <v>1.2</v>
      </c>
      <c r="K15" s="234" t="n">
        <f aca="false">SUM(B15,E15,H15)</f>
        <v>90</v>
      </c>
      <c r="L15" s="226" t="n">
        <f aca="false">SUM(C15,F15,I15)</f>
        <v>100</v>
      </c>
      <c r="M15" s="227" t="n">
        <f aca="false">IF(OR(K15=0,K15=""),"",L15/K15)</f>
        <v>1.11111111111111</v>
      </c>
      <c r="N15" s="198"/>
      <c r="O15" s="198"/>
      <c r="P15" s="32" t="s">
        <v>31</v>
      </c>
      <c r="Q15" s="88" t="n">
        <f aca="false">予算入力!E63</f>
        <v>30</v>
      </c>
      <c r="R15" s="226" t="n">
        <f aca="false">実績入力!X16</f>
        <v>32</v>
      </c>
      <c r="S15" s="227" t="n">
        <f aca="false">IF(OR(Q15=0,Q15=""),"",R15/Q15)</f>
        <v>1.06666666666667</v>
      </c>
      <c r="T15" s="88" t="n">
        <f aca="false">予算入力!F63</f>
        <v>30</v>
      </c>
      <c r="U15" s="226" t="n">
        <f aca="false">実績入力!AE16</f>
        <v>32</v>
      </c>
      <c r="V15" s="227" t="n">
        <f aca="false">IF(OR(T15=0,T15=""),"",U15/T15)</f>
        <v>1.06666666666667</v>
      </c>
      <c r="W15" s="88" t="n">
        <f aca="false">予算入力!G63</f>
        <v>30</v>
      </c>
      <c r="X15" s="226" t="n">
        <f aca="false">実績入力!AL16</f>
        <v>36</v>
      </c>
      <c r="Y15" s="227" t="n">
        <f aca="false">IF(OR(W15=0,W15=""),"",X15/W15)</f>
        <v>1.2</v>
      </c>
      <c r="Z15" s="234" t="n">
        <f aca="false">SUM(Q15,T15,W15)</f>
        <v>90</v>
      </c>
      <c r="AA15" s="226" t="n">
        <f aca="false">SUM(R15,U15,X15)</f>
        <v>100</v>
      </c>
      <c r="AB15" s="255" t="n">
        <f aca="false">IF(OR(Z15=0,Z15=""),"",AA15/Z15)</f>
        <v>1.11111111111111</v>
      </c>
      <c r="AC15" s="234" t="n">
        <f aca="false">K15+Z15</f>
        <v>180</v>
      </c>
      <c r="AD15" s="226" t="n">
        <f aca="false">L15+AA15</f>
        <v>200</v>
      </c>
      <c r="AE15" s="227" t="n">
        <f aca="false">IF(OR(AC15=0,AC15=""),"",AD15/AC15)</f>
        <v>1.11111111111111</v>
      </c>
      <c r="AF15" s="32" t="s">
        <v>31</v>
      </c>
      <c r="AG15" s="88" t="n">
        <f aca="false">予算入力!H63</f>
        <v>30</v>
      </c>
      <c r="AH15" s="226" t="n">
        <f aca="false">実績入力!AS16</f>
        <v>32</v>
      </c>
      <c r="AI15" s="227" t="n">
        <f aca="false">IF(OR(AG15=0,AG15=""),"",AH15/AG15)</f>
        <v>1.06666666666667</v>
      </c>
      <c r="AJ15" s="88" t="n">
        <f aca="false">予算入力!I63</f>
        <v>30</v>
      </c>
      <c r="AK15" s="226" t="n">
        <f aca="false">実績入力!AZ16</f>
        <v>32</v>
      </c>
      <c r="AL15" s="227" t="n">
        <f aca="false">IF(OR(AJ15=0,AJ15=""),"",AK15/AJ15)</f>
        <v>1.06666666666667</v>
      </c>
      <c r="AM15" s="88" t="n">
        <f aca="false">予算入力!J63</f>
        <v>30</v>
      </c>
      <c r="AN15" s="226" t="n">
        <f aca="false">実績入力!BG16</f>
        <v>36</v>
      </c>
      <c r="AO15" s="227" t="n">
        <f aca="false">IF(OR(AM15=0,AM15=""),"",AN15/AM15)</f>
        <v>1.2</v>
      </c>
      <c r="AP15" s="234" t="n">
        <f aca="false">SUM(AG15,AJ15,AM15)</f>
        <v>90</v>
      </c>
      <c r="AQ15" s="226" t="n">
        <f aca="false">SUM(AH15,AK15,AN15)</f>
        <v>100</v>
      </c>
      <c r="AR15" s="227" t="n">
        <f aca="false">IF(OR(AP15=0,AP15=""),"",AQ15/AP15)</f>
        <v>1.11111111111111</v>
      </c>
      <c r="AS15" s="232" t="n">
        <f aca="false">AC15+AP15</f>
        <v>270</v>
      </c>
      <c r="AT15" s="233" t="n">
        <f aca="false">AD15+AQ15</f>
        <v>300</v>
      </c>
      <c r="AU15" s="227" t="n">
        <f aca="false">IF(OR(AS15=0,AS15=""),"",AT15/AS15)</f>
        <v>1.11111111111111</v>
      </c>
      <c r="AV15" s="32" t="s">
        <v>31</v>
      </c>
      <c r="AW15" s="88" t="n">
        <f aca="false">予算入力!K63</f>
        <v>30</v>
      </c>
      <c r="AX15" s="226" t="n">
        <f aca="false">実績入力!BN16</f>
        <v>32</v>
      </c>
      <c r="AY15" s="227" t="n">
        <f aca="false">IF(OR(AW15=0,AW15=""),"",AX15/AW15)</f>
        <v>1.06666666666667</v>
      </c>
      <c r="AZ15" s="88" t="n">
        <f aca="false">予算入力!L63</f>
        <v>30</v>
      </c>
      <c r="BA15" s="226" t="n">
        <f aca="false">実績入力!BU16</f>
        <v>32</v>
      </c>
      <c r="BB15" s="227" t="n">
        <f aca="false">IF(OR(AZ15=0,AZ15=""),"",BA15/AZ15)</f>
        <v>1.06666666666667</v>
      </c>
      <c r="BC15" s="88" t="n">
        <f aca="false">予算入力!M63</f>
        <v>30</v>
      </c>
      <c r="BD15" s="226" t="n">
        <f aca="false">実績入力!CB16</f>
        <v>36</v>
      </c>
      <c r="BE15" s="227" t="n">
        <f aca="false">IF(OR(BC15=0,BC15=""),"",BD15/BC15)</f>
        <v>1.2</v>
      </c>
      <c r="BF15" s="234" t="n">
        <f aca="false">SUM(AW15,AZ15,BC15)</f>
        <v>90</v>
      </c>
      <c r="BG15" s="226" t="n">
        <f aca="false">SUM(AX15,BA15,BD15)</f>
        <v>100</v>
      </c>
      <c r="BH15" s="227" t="n">
        <f aca="false">IF(OR(BF15=0,BF15=""),"",BG15/BF15)</f>
        <v>1.11111111111111</v>
      </c>
      <c r="BI15" s="234" t="n">
        <f aca="false">AS15+BF15</f>
        <v>360</v>
      </c>
      <c r="BJ15" s="226" t="n">
        <f aca="false">AT15+BG15</f>
        <v>400</v>
      </c>
      <c r="BK15" s="227" t="n">
        <f aca="false">IF(OR(BI15=0,BI15=""),"",BJ15/BI15)</f>
        <v>1.11111111111111</v>
      </c>
    </row>
    <row r="16" customFormat="false" ht="12" hidden="false" customHeight="true" outlineLevel="0" collapsed="false">
      <c r="A16" s="32" t="s">
        <v>32</v>
      </c>
      <c r="B16" s="225" t="n">
        <f aca="false">予算入力!B64</f>
        <v>400</v>
      </c>
      <c r="C16" s="226" t="n">
        <f aca="false">実績入力!C17</f>
        <v>420</v>
      </c>
      <c r="D16" s="227" t="n">
        <f aca="false">IF(OR(B16=0,B16=""),"",C16/B16)</f>
        <v>1.05</v>
      </c>
      <c r="E16" s="225" t="n">
        <f aca="false">予算入力!C64</f>
        <v>400</v>
      </c>
      <c r="F16" s="226" t="n">
        <f aca="false">実績入力!J17</f>
        <v>400</v>
      </c>
      <c r="G16" s="227" t="n">
        <f aca="false">IF(OR(E16=0,E16=""),"",F16/E16)</f>
        <v>1</v>
      </c>
      <c r="H16" s="88" t="n">
        <f aca="false">予算入力!D64</f>
        <v>400</v>
      </c>
      <c r="I16" s="226" t="n">
        <f aca="false">実績入力!Q17</f>
        <v>400</v>
      </c>
      <c r="J16" s="227" t="n">
        <f aca="false">IF(OR(H16=0,H16=""),"",I16/H16)</f>
        <v>1</v>
      </c>
      <c r="K16" s="234" t="n">
        <f aca="false">SUM(B16,E16,H16)</f>
        <v>1200</v>
      </c>
      <c r="L16" s="226" t="n">
        <f aca="false">SUM(C16,F16,I16)</f>
        <v>1220</v>
      </c>
      <c r="M16" s="227" t="n">
        <f aca="false">IF(OR(K16=0,K16=""),"",L16/K16)</f>
        <v>1.01666666666667</v>
      </c>
      <c r="N16" s="198"/>
      <c r="O16" s="198"/>
      <c r="P16" s="32" t="s">
        <v>32</v>
      </c>
      <c r="Q16" s="88" t="n">
        <f aca="false">予算入力!E64</f>
        <v>400</v>
      </c>
      <c r="R16" s="226" t="n">
        <f aca="false">実績入力!X17</f>
        <v>420</v>
      </c>
      <c r="S16" s="227" t="n">
        <f aca="false">IF(OR(Q16=0,Q16=""),"",R16/Q16)</f>
        <v>1.05</v>
      </c>
      <c r="T16" s="88" t="n">
        <f aca="false">予算入力!F64</f>
        <v>400</v>
      </c>
      <c r="U16" s="226" t="n">
        <f aca="false">実績入力!AE17</f>
        <v>400</v>
      </c>
      <c r="V16" s="227" t="n">
        <f aca="false">IF(OR(T16=0,T16=""),"",U16/T16)</f>
        <v>1</v>
      </c>
      <c r="W16" s="88" t="n">
        <f aca="false">予算入力!G64</f>
        <v>400</v>
      </c>
      <c r="X16" s="226" t="n">
        <f aca="false">実績入力!AL17</f>
        <v>400</v>
      </c>
      <c r="Y16" s="227" t="n">
        <f aca="false">IF(OR(W16=0,W16=""),"",X16/W16)</f>
        <v>1</v>
      </c>
      <c r="Z16" s="234" t="n">
        <f aca="false">SUM(Q16,T16,W16)</f>
        <v>1200</v>
      </c>
      <c r="AA16" s="226" t="n">
        <f aca="false">SUM(R16,U16,X16)</f>
        <v>1220</v>
      </c>
      <c r="AB16" s="255" t="n">
        <f aca="false">IF(OR(Z16=0,Z16=""),"",AA16/Z16)</f>
        <v>1.01666666666667</v>
      </c>
      <c r="AC16" s="234" t="n">
        <f aca="false">K16+Z16</f>
        <v>2400</v>
      </c>
      <c r="AD16" s="226" t="n">
        <f aca="false">L16+AA16</f>
        <v>2440</v>
      </c>
      <c r="AE16" s="227" t="n">
        <f aca="false">IF(OR(AC16=0,AC16=""),"",AD16/AC16)</f>
        <v>1.01666666666667</v>
      </c>
      <c r="AF16" s="32" t="s">
        <v>32</v>
      </c>
      <c r="AG16" s="88" t="n">
        <f aca="false">予算入力!H64</f>
        <v>400</v>
      </c>
      <c r="AH16" s="226" t="n">
        <f aca="false">実績入力!AS17</f>
        <v>420</v>
      </c>
      <c r="AI16" s="227" t="n">
        <f aca="false">IF(OR(AG16=0,AG16=""),"",AH16/AG16)</f>
        <v>1.05</v>
      </c>
      <c r="AJ16" s="88" t="n">
        <f aca="false">予算入力!I64</f>
        <v>400</v>
      </c>
      <c r="AK16" s="226" t="n">
        <f aca="false">実績入力!AZ17</f>
        <v>400</v>
      </c>
      <c r="AL16" s="227" t="n">
        <f aca="false">IF(OR(AJ16=0,AJ16=""),"",AK16/AJ16)</f>
        <v>1</v>
      </c>
      <c r="AM16" s="88" t="n">
        <f aca="false">予算入力!J64</f>
        <v>400</v>
      </c>
      <c r="AN16" s="226" t="n">
        <f aca="false">実績入力!BG17</f>
        <v>400</v>
      </c>
      <c r="AO16" s="227" t="n">
        <f aca="false">IF(OR(AM16=0,AM16=""),"",AN16/AM16)</f>
        <v>1</v>
      </c>
      <c r="AP16" s="234" t="n">
        <f aca="false">SUM(AG16,AJ16,AM16)</f>
        <v>1200</v>
      </c>
      <c r="AQ16" s="226" t="n">
        <f aca="false">SUM(AH16,AK16,AN16)</f>
        <v>1220</v>
      </c>
      <c r="AR16" s="227" t="n">
        <f aca="false">IF(OR(AP16=0,AP16=""),"",AQ16/AP16)</f>
        <v>1.01666666666667</v>
      </c>
      <c r="AS16" s="232" t="n">
        <f aca="false">AC16+AP16</f>
        <v>3600</v>
      </c>
      <c r="AT16" s="233" t="n">
        <f aca="false">AD16+AQ16</f>
        <v>3660</v>
      </c>
      <c r="AU16" s="227" t="n">
        <f aca="false">IF(OR(AS16=0,AS16=""),"",AT16/AS16)</f>
        <v>1.01666666666667</v>
      </c>
      <c r="AV16" s="32" t="s">
        <v>32</v>
      </c>
      <c r="AW16" s="88" t="n">
        <f aca="false">予算入力!K64</f>
        <v>400</v>
      </c>
      <c r="AX16" s="226" t="n">
        <f aca="false">実績入力!BN17</f>
        <v>420</v>
      </c>
      <c r="AY16" s="227" t="n">
        <f aca="false">IF(OR(AW16=0,AW16=""),"",AX16/AW16)</f>
        <v>1.05</v>
      </c>
      <c r="AZ16" s="88" t="n">
        <f aca="false">予算入力!L64</f>
        <v>400</v>
      </c>
      <c r="BA16" s="226" t="n">
        <f aca="false">実績入力!BU17</f>
        <v>400</v>
      </c>
      <c r="BB16" s="227" t="n">
        <f aca="false">IF(OR(AZ16=0,AZ16=""),"",BA16/AZ16)</f>
        <v>1</v>
      </c>
      <c r="BC16" s="88" t="n">
        <f aca="false">予算入力!M64</f>
        <v>400</v>
      </c>
      <c r="BD16" s="226" t="n">
        <f aca="false">実績入力!CB17</f>
        <v>450</v>
      </c>
      <c r="BE16" s="227" t="n">
        <f aca="false">IF(OR(BC16=0,BC16=""),"",BD16/BC16)</f>
        <v>1.125</v>
      </c>
      <c r="BF16" s="234" t="n">
        <f aca="false">SUM(AW16,AZ16,BC16)</f>
        <v>1200</v>
      </c>
      <c r="BG16" s="226" t="n">
        <f aca="false">SUM(AX16,BA16,BD16)</f>
        <v>1270</v>
      </c>
      <c r="BH16" s="227" t="n">
        <f aca="false">IF(OR(BF16=0,BF16=""),"",BG16/BF16)</f>
        <v>1.05833333333333</v>
      </c>
      <c r="BI16" s="234" t="n">
        <f aca="false">AS16+BF16</f>
        <v>4800</v>
      </c>
      <c r="BJ16" s="226" t="n">
        <f aca="false">AT16+BG16</f>
        <v>4930</v>
      </c>
      <c r="BK16" s="227" t="n">
        <f aca="false">IF(OR(BI16=0,BI16=""),"",BJ16/BI16)</f>
        <v>1.02708333333333</v>
      </c>
    </row>
    <row r="17" customFormat="false" ht="12" hidden="false" customHeight="true" outlineLevel="0" collapsed="false">
      <c r="A17" s="32" t="s">
        <v>33</v>
      </c>
      <c r="B17" s="225" t="n">
        <f aca="false">予算入力!B65</f>
        <v>330</v>
      </c>
      <c r="C17" s="226" t="n">
        <f aca="false">実績入力!C18</f>
        <v>355</v>
      </c>
      <c r="D17" s="227" t="n">
        <f aca="false">IF(OR(B17=0,B17=""),"",C17/B17)</f>
        <v>1.07575757575758</v>
      </c>
      <c r="E17" s="225" t="n">
        <f aca="false">予算入力!C65</f>
        <v>330</v>
      </c>
      <c r="F17" s="226" t="n">
        <f aca="false">実績入力!J18</f>
        <v>348</v>
      </c>
      <c r="G17" s="227" t="n">
        <f aca="false">IF(OR(E17=0,E17=""),"",F17/E17)</f>
        <v>1.05454545454545</v>
      </c>
      <c r="H17" s="88" t="n">
        <f aca="false">予算入力!D65</f>
        <v>330</v>
      </c>
      <c r="I17" s="226" t="n">
        <f aca="false">実績入力!Q18</f>
        <v>355</v>
      </c>
      <c r="J17" s="227" t="n">
        <f aca="false">IF(OR(H17=0,H17=""),"",I17/H17)</f>
        <v>1.07575757575758</v>
      </c>
      <c r="K17" s="234" t="n">
        <f aca="false">SUM(B17,E17,H17)</f>
        <v>990</v>
      </c>
      <c r="L17" s="226" t="n">
        <f aca="false">SUM(C17,F17,I17)</f>
        <v>1058</v>
      </c>
      <c r="M17" s="227" t="n">
        <f aca="false">IF(OR(K17=0,K17=""),"",L17/K17)</f>
        <v>1.06868686868687</v>
      </c>
      <c r="N17" s="198"/>
      <c r="O17" s="198"/>
      <c r="P17" s="32" t="s">
        <v>33</v>
      </c>
      <c r="Q17" s="88" t="n">
        <f aca="false">予算入力!E65</f>
        <v>330</v>
      </c>
      <c r="R17" s="226" t="n">
        <f aca="false">実績入力!X18</f>
        <v>355</v>
      </c>
      <c r="S17" s="227" t="n">
        <f aca="false">IF(OR(Q17=0,Q17=""),"",R17/Q17)</f>
        <v>1.07575757575758</v>
      </c>
      <c r="T17" s="88" t="n">
        <f aca="false">予算入力!F65</f>
        <v>330</v>
      </c>
      <c r="U17" s="226" t="n">
        <f aca="false">実績入力!AE18</f>
        <v>348</v>
      </c>
      <c r="V17" s="227" t="n">
        <f aca="false">IF(OR(T17=0,T17=""),"",U17/T17)</f>
        <v>1.05454545454545</v>
      </c>
      <c r="W17" s="88" t="n">
        <f aca="false">予算入力!G65</f>
        <v>330</v>
      </c>
      <c r="X17" s="226" t="n">
        <f aca="false">実績入力!AL18</f>
        <v>355</v>
      </c>
      <c r="Y17" s="227" t="n">
        <f aca="false">IF(OR(W17=0,W17=""),"",X17/W17)</f>
        <v>1.07575757575758</v>
      </c>
      <c r="Z17" s="234" t="n">
        <f aca="false">SUM(Q17,T17,W17)</f>
        <v>990</v>
      </c>
      <c r="AA17" s="226" t="n">
        <f aca="false">SUM(R17,U17,X17)</f>
        <v>1058</v>
      </c>
      <c r="AB17" s="255" t="n">
        <f aca="false">IF(OR(Z17=0,Z17=""),"",AA17/Z17)</f>
        <v>1.06868686868687</v>
      </c>
      <c r="AC17" s="234" t="n">
        <f aca="false">K17+Z17</f>
        <v>1980</v>
      </c>
      <c r="AD17" s="226" t="n">
        <f aca="false">L17+AA17</f>
        <v>2116</v>
      </c>
      <c r="AE17" s="227" t="n">
        <f aca="false">IF(OR(AC17=0,AC17=""),"",AD17/AC17)</f>
        <v>1.06868686868687</v>
      </c>
      <c r="AF17" s="32" t="s">
        <v>33</v>
      </c>
      <c r="AG17" s="88" t="n">
        <f aca="false">予算入力!H65</f>
        <v>330</v>
      </c>
      <c r="AH17" s="226" t="n">
        <f aca="false">実績入力!AS18</f>
        <v>355</v>
      </c>
      <c r="AI17" s="227" t="n">
        <f aca="false">IF(OR(AG17=0,AG17=""),"",AH17/AG17)</f>
        <v>1.07575757575758</v>
      </c>
      <c r="AJ17" s="88" t="n">
        <f aca="false">予算入力!I65</f>
        <v>330</v>
      </c>
      <c r="AK17" s="226" t="n">
        <f aca="false">実績入力!AZ18</f>
        <v>348</v>
      </c>
      <c r="AL17" s="227" t="n">
        <f aca="false">IF(OR(AJ17=0,AJ17=""),"",AK17/AJ17)</f>
        <v>1.05454545454545</v>
      </c>
      <c r="AM17" s="88" t="n">
        <f aca="false">予算入力!J65</f>
        <v>330</v>
      </c>
      <c r="AN17" s="226" t="n">
        <f aca="false">実績入力!BG18</f>
        <v>355</v>
      </c>
      <c r="AO17" s="227" t="n">
        <f aca="false">IF(OR(AM17=0,AM17=""),"",AN17/AM17)</f>
        <v>1.07575757575758</v>
      </c>
      <c r="AP17" s="234" t="n">
        <f aca="false">SUM(AG17,AJ17,AM17)</f>
        <v>990</v>
      </c>
      <c r="AQ17" s="226" t="n">
        <f aca="false">SUM(AH17,AK17,AN17)</f>
        <v>1058</v>
      </c>
      <c r="AR17" s="227" t="n">
        <f aca="false">IF(OR(AP17=0,AP17=""),"",AQ17/AP17)</f>
        <v>1.06868686868687</v>
      </c>
      <c r="AS17" s="232" t="n">
        <f aca="false">AC17+AP17</f>
        <v>2970</v>
      </c>
      <c r="AT17" s="233" t="n">
        <f aca="false">AD17+AQ17</f>
        <v>3174</v>
      </c>
      <c r="AU17" s="227" t="n">
        <f aca="false">IF(OR(AS17=0,AS17=""),"",AT17/AS17)</f>
        <v>1.06868686868687</v>
      </c>
      <c r="AV17" s="32" t="s">
        <v>33</v>
      </c>
      <c r="AW17" s="88" t="n">
        <f aca="false">予算入力!K65</f>
        <v>330</v>
      </c>
      <c r="AX17" s="226" t="n">
        <f aca="false">実績入力!BN18</f>
        <v>355</v>
      </c>
      <c r="AY17" s="227" t="n">
        <f aca="false">IF(OR(AW17=0,AW17=""),"",AX17/AW17)</f>
        <v>1.07575757575758</v>
      </c>
      <c r="AZ17" s="88" t="n">
        <f aca="false">予算入力!L65</f>
        <v>330</v>
      </c>
      <c r="BA17" s="226" t="n">
        <f aca="false">実績入力!BU18</f>
        <v>348</v>
      </c>
      <c r="BB17" s="227" t="n">
        <f aca="false">IF(OR(AZ17=0,AZ17=""),"",BA17/AZ17)</f>
        <v>1.05454545454545</v>
      </c>
      <c r="BC17" s="88" t="n">
        <f aca="false">予算入力!M65</f>
        <v>330</v>
      </c>
      <c r="BD17" s="226" t="n">
        <f aca="false">実績入力!CB18</f>
        <v>355</v>
      </c>
      <c r="BE17" s="227" t="n">
        <f aca="false">IF(OR(BC17=0,BC17=""),"",BD17/BC17)</f>
        <v>1.07575757575758</v>
      </c>
      <c r="BF17" s="234" t="n">
        <f aca="false">SUM(AW17,AZ17,BC17)</f>
        <v>990</v>
      </c>
      <c r="BG17" s="226" t="n">
        <f aca="false">SUM(AX17,BA17,BD17)</f>
        <v>1058</v>
      </c>
      <c r="BH17" s="227" t="n">
        <f aca="false">IF(OR(BF17=0,BF17=""),"",BG17/BF17)</f>
        <v>1.06868686868687</v>
      </c>
      <c r="BI17" s="234" t="n">
        <f aca="false">AS17+BF17</f>
        <v>3960</v>
      </c>
      <c r="BJ17" s="226" t="n">
        <f aca="false">AT17+BG17</f>
        <v>4232</v>
      </c>
      <c r="BK17" s="227" t="n">
        <f aca="false">IF(OR(BI17=0,BI17=""),"",BJ17/BI17)</f>
        <v>1.06868686868687</v>
      </c>
    </row>
    <row r="18" customFormat="false" ht="12" hidden="false" customHeight="true" outlineLevel="0" collapsed="false">
      <c r="A18" s="32" t="s">
        <v>34</v>
      </c>
      <c r="B18" s="225" t="n">
        <f aca="false">予算入力!B66</f>
        <v>120</v>
      </c>
      <c r="C18" s="226" t="n">
        <f aca="false">実績入力!C19</f>
        <v>135</v>
      </c>
      <c r="D18" s="227" t="n">
        <f aca="false">IF(OR(B18=0,B18=""),"",C18/B18)</f>
        <v>1.125</v>
      </c>
      <c r="E18" s="225" t="n">
        <f aca="false">予算入力!C66</f>
        <v>120</v>
      </c>
      <c r="F18" s="226" t="n">
        <f aca="false">実績入力!J19</f>
        <v>125</v>
      </c>
      <c r="G18" s="227" t="n">
        <f aca="false">IF(OR(E18=0,E18=""),"",F18/E18)</f>
        <v>1.04166666666667</v>
      </c>
      <c r="H18" s="88" t="n">
        <f aca="false">予算入力!D66</f>
        <v>120</v>
      </c>
      <c r="I18" s="226" t="n">
        <f aca="false">実績入力!Q19</f>
        <v>139</v>
      </c>
      <c r="J18" s="227" t="n">
        <f aca="false">IF(OR(H18=0,H18=""),"",I18/H18)</f>
        <v>1.15833333333333</v>
      </c>
      <c r="K18" s="234" t="n">
        <f aca="false">SUM(B18,E18,H18)</f>
        <v>360</v>
      </c>
      <c r="L18" s="226" t="n">
        <f aca="false">SUM(C18,F18,I18)</f>
        <v>399</v>
      </c>
      <c r="M18" s="227" t="n">
        <f aca="false">IF(OR(K18=0,K18=""),"",L18/K18)</f>
        <v>1.10833333333333</v>
      </c>
      <c r="N18" s="198"/>
      <c r="O18" s="198"/>
      <c r="P18" s="32" t="s">
        <v>34</v>
      </c>
      <c r="Q18" s="88" t="n">
        <f aca="false">予算入力!E66</f>
        <v>120</v>
      </c>
      <c r="R18" s="226" t="n">
        <f aca="false">実績入力!X19</f>
        <v>135</v>
      </c>
      <c r="S18" s="227" t="n">
        <f aca="false">IF(OR(Q18=0,Q18=""),"",R18/Q18)</f>
        <v>1.125</v>
      </c>
      <c r="T18" s="88" t="n">
        <f aca="false">予算入力!F66</f>
        <v>120</v>
      </c>
      <c r="U18" s="226" t="n">
        <f aca="false">実績入力!AE19</f>
        <v>125</v>
      </c>
      <c r="V18" s="227" t="n">
        <f aca="false">IF(OR(T18=0,T18=""),"",U18/T18)</f>
        <v>1.04166666666667</v>
      </c>
      <c r="W18" s="88" t="n">
        <f aca="false">予算入力!G66</f>
        <v>120</v>
      </c>
      <c r="X18" s="226" t="n">
        <f aca="false">実績入力!AL19</f>
        <v>139</v>
      </c>
      <c r="Y18" s="227" t="n">
        <f aca="false">IF(OR(W18=0,W18=""),"",X18/W18)</f>
        <v>1.15833333333333</v>
      </c>
      <c r="Z18" s="234" t="n">
        <f aca="false">SUM(Q18,T18,W18)</f>
        <v>360</v>
      </c>
      <c r="AA18" s="226" t="n">
        <f aca="false">SUM(R18,U18,X18)</f>
        <v>399</v>
      </c>
      <c r="AB18" s="255" t="n">
        <f aca="false">IF(OR(Z18=0,Z18=""),"",AA18/Z18)</f>
        <v>1.10833333333333</v>
      </c>
      <c r="AC18" s="234" t="n">
        <f aca="false">K18+Z18</f>
        <v>720</v>
      </c>
      <c r="AD18" s="226" t="n">
        <f aca="false">L18+AA18</f>
        <v>798</v>
      </c>
      <c r="AE18" s="227" t="n">
        <f aca="false">IF(OR(AC18=0,AC18=""),"",AD18/AC18)</f>
        <v>1.10833333333333</v>
      </c>
      <c r="AF18" s="32" t="s">
        <v>34</v>
      </c>
      <c r="AG18" s="88" t="n">
        <f aca="false">予算入力!H66</f>
        <v>120</v>
      </c>
      <c r="AH18" s="226" t="n">
        <f aca="false">実績入力!AS19</f>
        <v>135</v>
      </c>
      <c r="AI18" s="227" t="n">
        <f aca="false">IF(OR(AG18=0,AG18=""),"",AH18/AG18)</f>
        <v>1.125</v>
      </c>
      <c r="AJ18" s="88" t="n">
        <f aca="false">予算入力!I66</f>
        <v>120</v>
      </c>
      <c r="AK18" s="226" t="n">
        <f aca="false">実績入力!AZ19</f>
        <v>125</v>
      </c>
      <c r="AL18" s="227" t="n">
        <f aca="false">IF(OR(AJ18=0,AJ18=""),"",AK18/AJ18)</f>
        <v>1.04166666666667</v>
      </c>
      <c r="AM18" s="88" t="n">
        <f aca="false">予算入力!J66</f>
        <v>120</v>
      </c>
      <c r="AN18" s="226" t="n">
        <f aca="false">実績入力!BG19</f>
        <v>139</v>
      </c>
      <c r="AO18" s="227" t="n">
        <f aca="false">IF(OR(AM18=0,AM18=""),"",AN18/AM18)</f>
        <v>1.15833333333333</v>
      </c>
      <c r="AP18" s="234" t="n">
        <f aca="false">SUM(AG18,AJ18,AM18)</f>
        <v>360</v>
      </c>
      <c r="AQ18" s="226" t="n">
        <f aca="false">SUM(AH18,AK18,AN18)</f>
        <v>399</v>
      </c>
      <c r="AR18" s="227" t="n">
        <f aca="false">IF(OR(AP18=0,AP18=""),"",AQ18/AP18)</f>
        <v>1.10833333333333</v>
      </c>
      <c r="AS18" s="232" t="n">
        <f aca="false">AC18+AP18</f>
        <v>1080</v>
      </c>
      <c r="AT18" s="233" t="n">
        <f aca="false">AD18+AQ18</f>
        <v>1197</v>
      </c>
      <c r="AU18" s="227" t="n">
        <f aca="false">IF(OR(AS18=0,AS18=""),"",AT18/AS18)</f>
        <v>1.10833333333333</v>
      </c>
      <c r="AV18" s="32" t="s">
        <v>34</v>
      </c>
      <c r="AW18" s="88" t="n">
        <f aca="false">予算入力!K66</f>
        <v>120</v>
      </c>
      <c r="AX18" s="226" t="n">
        <f aca="false">実績入力!BN19</f>
        <v>135</v>
      </c>
      <c r="AY18" s="227" t="n">
        <f aca="false">IF(OR(AW18=0,AW18=""),"",AX18/AW18)</f>
        <v>1.125</v>
      </c>
      <c r="AZ18" s="88" t="n">
        <f aca="false">予算入力!L66</f>
        <v>120</v>
      </c>
      <c r="BA18" s="226" t="n">
        <f aca="false">実績入力!BU19</f>
        <v>125</v>
      </c>
      <c r="BB18" s="227" t="n">
        <f aca="false">IF(OR(AZ18=0,AZ18=""),"",BA18/AZ18)</f>
        <v>1.04166666666667</v>
      </c>
      <c r="BC18" s="88" t="n">
        <f aca="false">予算入力!M66</f>
        <v>120</v>
      </c>
      <c r="BD18" s="226" t="n">
        <f aca="false">実績入力!CB19</f>
        <v>139</v>
      </c>
      <c r="BE18" s="227" t="n">
        <f aca="false">IF(OR(BC18=0,BC18=""),"",BD18/BC18)</f>
        <v>1.15833333333333</v>
      </c>
      <c r="BF18" s="234" t="n">
        <f aca="false">SUM(AW18,AZ18,BC18)</f>
        <v>360</v>
      </c>
      <c r="BG18" s="226" t="n">
        <f aca="false">SUM(AX18,BA18,BD18)</f>
        <v>399</v>
      </c>
      <c r="BH18" s="227" t="n">
        <f aca="false">IF(OR(BF18=0,BF18=""),"",BG18/BF18)</f>
        <v>1.10833333333333</v>
      </c>
      <c r="BI18" s="234" t="n">
        <f aca="false">AS18+BF18</f>
        <v>1440</v>
      </c>
      <c r="BJ18" s="226" t="n">
        <f aca="false">AT18+BG18</f>
        <v>1596</v>
      </c>
      <c r="BK18" s="227" t="n">
        <f aca="false">IF(OR(BI18=0,BI18=""),"",BJ18/BI18)</f>
        <v>1.10833333333333</v>
      </c>
    </row>
    <row r="19" customFormat="false" ht="12" hidden="false" customHeight="true" outlineLevel="0" collapsed="false">
      <c r="A19" s="32" t="s">
        <v>35</v>
      </c>
      <c r="B19" s="225" t="n">
        <f aca="false">予算入力!B67</f>
        <v>0</v>
      </c>
      <c r="C19" s="226" t="n">
        <f aca="false">実績入力!C20</f>
        <v>0</v>
      </c>
      <c r="D19" s="227" t="str">
        <f aca="false">IF(OR(B19=0,B19=""),"",C19/B19)</f>
        <v/>
      </c>
      <c r="E19" s="225" t="n">
        <f aca="false">予算入力!C67</f>
        <v>0</v>
      </c>
      <c r="F19" s="226" t="n">
        <f aca="false">実績入力!J20</f>
        <v>0</v>
      </c>
      <c r="G19" s="227" t="str">
        <f aca="false">IF(OR(E19=0,E19=""),"",F19/E19)</f>
        <v/>
      </c>
      <c r="H19" s="88" t="n">
        <f aca="false">予算入力!D67</f>
        <v>10</v>
      </c>
      <c r="I19" s="226" t="n">
        <f aca="false">実績入力!Q20</f>
        <v>10</v>
      </c>
      <c r="J19" s="227" t="n">
        <f aca="false">IF(OR(H19=0,H19=""),"",I19/H19)</f>
        <v>1</v>
      </c>
      <c r="K19" s="234" t="n">
        <f aca="false">SUM(B19,E19,H19)</f>
        <v>10</v>
      </c>
      <c r="L19" s="226" t="n">
        <f aca="false">SUM(C19,F19,I19)</f>
        <v>10</v>
      </c>
      <c r="M19" s="227" t="n">
        <f aca="false">IF(OR(K19=0,K19=""),"",L19/K19)</f>
        <v>1</v>
      </c>
      <c r="N19" s="198"/>
      <c r="O19" s="198"/>
      <c r="P19" s="32" t="s">
        <v>35</v>
      </c>
      <c r="Q19" s="88" t="n">
        <f aca="false">予算入力!E67</f>
        <v>0</v>
      </c>
      <c r="R19" s="226" t="n">
        <f aca="false">実績入力!X20</f>
        <v>0</v>
      </c>
      <c r="S19" s="227" t="str">
        <f aca="false">IF(OR(Q19=0,Q19=""),"",R19/Q19)</f>
        <v/>
      </c>
      <c r="T19" s="88" t="n">
        <f aca="false">予算入力!F67</f>
        <v>0</v>
      </c>
      <c r="U19" s="226" t="n">
        <f aca="false">実績入力!AE20</f>
        <v>0</v>
      </c>
      <c r="V19" s="227" t="str">
        <f aca="false">IF(OR(T19=0,T19=""),"",U19/T19)</f>
        <v/>
      </c>
      <c r="W19" s="88" t="n">
        <f aca="false">予算入力!G67</f>
        <v>0</v>
      </c>
      <c r="X19" s="226" t="n">
        <f aca="false">実績入力!AL20</f>
        <v>10</v>
      </c>
      <c r="Y19" s="227" t="str">
        <f aca="false">IF(OR(W19=0,W19=""),"",X19/W19)</f>
        <v/>
      </c>
      <c r="Z19" s="234" t="n">
        <f aca="false">SUM(Q19,T19,W19)</f>
        <v>0</v>
      </c>
      <c r="AA19" s="226" t="n">
        <f aca="false">SUM(R19,U19,X19)</f>
        <v>10</v>
      </c>
      <c r="AB19" s="255" t="str">
        <f aca="false">IF(OR(Z19=0,Z19=""),"",AA19/Z19)</f>
        <v/>
      </c>
      <c r="AC19" s="234" t="n">
        <f aca="false">K19+Z19</f>
        <v>10</v>
      </c>
      <c r="AD19" s="226" t="n">
        <f aca="false">L19+AA19</f>
        <v>20</v>
      </c>
      <c r="AE19" s="227" t="n">
        <f aca="false">IF(OR(AC19=0,AC19=""),"",AD19/AC19)</f>
        <v>2</v>
      </c>
      <c r="AF19" s="32" t="s">
        <v>35</v>
      </c>
      <c r="AG19" s="88" t="n">
        <f aca="false">予算入力!H67</f>
        <v>0</v>
      </c>
      <c r="AH19" s="226" t="n">
        <f aca="false">実績入力!AS20</f>
        <v>0</v>
      </c>
      <c r="AI19" s="227" t="str">
        <f aca="false">IF(OR(AG19=0,AG19=""),"",AH19/AG19)</f>
        <v/>
      </c>
      <c r="AJ19" s="88" t="n">
        <f aca="false">予算入力!I67</f>
        <v>10</v>
      </c>
      <c r="AK19" s="226" t="n">
        <f aca="false">実績入力!AZ20</f>
        <v>0</v>
      </c>
      <c r="AL19" s="227" t="n">
        <f aca="false">IF(OR(AJ19=0,AJ19=""),"",AK19/AJ19)</f>
        <v>0</v>
      </c>
      <c r="AM19" s="88" t="n">
        <f aca="false">予算入力!J67</f>
        <v>10</v>
      </c>
      <c r="AN19" s="226" t="n">
        <f aca="false">実績入力!BG20</f>
        <v>10</v>
      </c>
      <c r="AO19" s="227" t="n">
        <f aca="false">IF(OR(AM19=0,AM19=""),"",AN19/AM19)</f>
        <v>1</v>
      </c>
      <c r="AP19" s="234" t="n">
        <f aca="false">SUM(AG19,AJ19,AM19)</f>
        <v>20</v>
      </c>
      <c r="AQ19" s="226" t="n">
        <f aca="false">SUM(AH19,AK19,AN19)</f>
        <v>10</v>
      </c>
      <c r="AR19" s="227" t="n">
        <f aca="false">IF(OR(AP19=0,AP19=""),"",AQ19/AP19)</f>
        <v>0.5</v>
      </c>
      <c r="AS19" s="232" t="n">
        <f aca="false">AC19+AP19</f>
        <v>30</v>
      </c>
      <c r="AT19" s="233" t="n">
        <f aca="false">AD19+AQ19</f>
        <v>30</v>
      </c>
      <c r="AU19" s="227" t="n">
        <f aca="false">IF(OR(AS19=0,AS19=""),"",AT19/AS19)</f>
        <v>1</v>
      </c>
      <c r="AV19" s="32" t="s">
        <v>35</v>
      </c>
      <c r="AW19" s="88" t="n">
        <f aca="false">予算入力!K67</f>
        <v>0</v>
      </c>
      <c r="AX19" s="226" t="n">
        <f aca="false">実績入力!BN20</f>
        <v>0</v>
      </c>
      <c r="AY19" s="227" t="str">
        <f aca="false">IF(OR(AW19=0,AW19=""),"",AX19/AW19)</f>
        <v/>
      </c>
      <c r="AZ19" s="88" t="n">
        <f aca="false">予算入力!L67</f>
        <v>0</v>
      </c>
      <c r="BA19" s="226" t="n">
        <f aca="false">実績入力!BU20</f>
        <v>0</v>
      </c>
      <c r="BB19" s="227" t="str">
        <f aca="false">IF(OR(AZ19=0,AZ19=""),"",BA19/AZ19)</f>
        <v/>
      </c>
      <c r="BC19" s="88" t="n">
        <f aca="false">予算入力!M67</f>
        <v>0</v>
      </c>
      <c r="BD19" s="226" t="n">
        <f aca="false">実績入力!CB20</f>
        <v>10</v>
      </c>
      <c r="BE19" s="227" t="str">
        <f aca="false">IF(OR(BC19=0,BC19=""),"",BD19/BC19)</f>
        <v/>
      </c>
      <c r="BF19" s="234" t="n">
        <f aca="false">SUM(AW19,AZ19,BC19)</f>
        <v>0</v>
      </c>
      <c r="BG19" s="226" t="n">
        <f aca="false">SUM(AX19,BA19,BD19)</f>
        <v>10</v>
      </c>
      <c r="BH19" s="227" t="str">
        <f aca="false">IF(OR(BF19=0,BF19=""),"",BG19/BF19)</f>
        <v/>
      </c>
      <c r="BI19" s="234" t="n">
        <f aca="false">AS19+BF19</f>
        <v>30</v>
      </c>
      <c r="BJ19" s="226" t="n">
        <f aca="false">AT19+BG19</f>
        <v>40</v>
      </c>
      <c r="BK19" s="227" t="n">
        <f aca="false">IF(OR(BI19=0,BI19=""),"",BJ19/BI19)</f>
        <v>1.33333333333333</v>
      </c>
    </row>
    <row r="20" customFormat="false" ht="12" hidden="false" customHeight="true" outlineLevel="0" collapsed="false">
      <c r="A20" s="32" t="s">
        <v>36</v>
      </c>
      <c r="B20" s="225" t="n">
        <f aca="false">予算入力!B68</f>
        <v>380</v>
      </c>
      <c r="C20" s="226" t="n">
        <f aca="false">実績入力!C21</f>
        <v>390</v>
      </c>
      <c r="D20" s="227" t="n">
        <f aca="false">IF(OR(B20=0,B20=""),"",C20/B20)</f>
        <v>1.02631578947368</v>
      </c>
      <c r="E20" s="225" t="n">
        <f aca="false">予算入力!C68</f>
        <v>380</v>
      </c>
      <c r="F20" s="226" t="n">
        <f aca="false">実績入力!J21</f>
        <v>390</v>
      </c>
      <c r="G20" s="227" t="n">
        <f aca="false">IF(OR(E20=0,E20=""),"",F20/E20)</f>
        <v>1.02631578947368</v>
      </c>
      <c r="H20" s="88" t="n">
        <f aca="false">予算入力!D68</f>
        <v>380</v>
      </c>
      <c r="I20" s="226" t="n">
        <f aca="false">実績入力!Q21</f>
        <v>390</v>
      </c>
      <c r="J20" s="227" t="n">
        <f aca="false">IF(OR(H20=0,H20=""),"",I20/H20)</f>
        <v>1.02631578947368</v>
      </c>
      <c r="K20" s="234" t="n">
        <f aca="false">SUM(B20,E20,H20)</f>
        <v>1140</v>
      </c>
      <c r="L20" s="226" t="n">
        <f aca="false">SUM(C20,F20,I20)</f>
        <v>1170</v>
      </c>
      <c r="M20" s="227" t="n">
        <f aca="false">IF(OR(K20=0,K20=""),"",L20/K20)</f>
        <v>1.02631578947368</v>
      </c>
      <c r="N20" s="198"/>
      <c r="O20" s="198"/>
      <c r="P20" s="32" t="s">
        <v>36</v>
      </c>
      <c r="Q20" s="88" t="n">
        <f aca="false">予算入力!E68</f>
        <v>380</v>
      </c>
      <c r="R20" s="226" t="n">
        <f aca="false">実績入力!X21</f>
        <v>390</v>
      </c>
      <c r="S20" s="227" t="n">
        <f aca="false">IF(OR(Q20=0,Q20=""),"",R20/Q20)</f>
        <v>1.02631578947368</v>
      </c>
      <c r="T20" s="88" t="n">
        <f aca="false">予算入力!F68</f>
        <v>380</v>
      </c>
      <c r="U20" s="226" t="n">
        <f aca="false">実績入力!AE21</f>
        <v>390</v>
      </c>
      <c r="V20" s="227" t="n">
        <f aca="false">IF(OR(T20=0,T20=""),"",U20/T20)</f>
        <v>1.02631578947368</v>
      </c>
      <c r="W20" s="88" t="n">
        <f aca="false">予算入力!G68</f>
        <v>380</v>
      </c>
      <c r="X20" s="226" t="n">
        <f aca="false">実績入力!AL21</f>
        <v>390</v>
      </c>
      <c r="Y20" s="227" t="n">
        <f aca="false">IF(OR(W20=0,W20=""),"",X20/W20)</f>
        <v>1.02631578947368</v>
      </c>
      <c r="Z20" s="234" t="n">
        <f aca="false">SUM(Q20,T20,W20)</f>
        <v>1140</v>
      </c>
      <c r="AA20" s="226" t="n">
        <f aca="false">SUM(R20,U20,X20)</f>
        <v>1170</v>
      </c>
      <c r="AB20" s="255" t="n">
        <f aca="false">IF(OR(Z20=0,Z20=""),"",AA20/Z20)</f>
        <v>1.02631578947368</v>
      </c>
      <c r="AC20" s="234" t="n">
        <f aca="false">K20+Z20</f>
        <v>2280</v>
      </c>
      <c r="AD20" s="226" t="n">
        <f aca="false">L20+AA20</f>
        <v>2340</v>
      </c>
      <c r="AE20" s="227" t="n">
        <f aca="false">IF(OR(AC20=0,AC20=""),"",AD20/AC20)</f>
        <v>1.02631578947368</v>
      </c>
      <c r="AF20" s="32" t="s">
        <v>36</v>
      </c>
      <c r="AG20" s="88" t="n">
        <f aca="false">予算入力!H68</f>
        <v>380</v>
      </c>
      <c r="AH20" s="226" t="n">
        <f aca="false">実績入力!AS21</f>
        <v>390</v>
      </c>
      <c r="AI20" s="227" t="n">
        <f aca="false">IF(OR(AG20=0,AG20=""),"",AH20/AG20)</f>
        <v>1.02631578947368</v>
      </c>
      <c r="AJ20" s="88" t="n">
        <f aca="false">予算入力!I68</f>
        <v>380</v>
      </c>
      <c r="AK20" s="226" t="n">
        <f aca="false">実績入力!AZ21</f>
        <v>390</v>
      </c>
      <c r="AL20" s="227" t="n">
        <f aca="false">IF(OR(AJ20=0,AJ20=""),"",AK20/AJ20)</f>
        <v>1.02631578947368</v>
      </c>
      <c r="AM20" s="88" t="n">
        <f aca="false">予算入力!J68</f>
        <v>380</v>
      </c>
      <c r="AN20" s="226" t="n">
        <f aca="false">実績入力!BG21</f>
        <v>390</v>
      </c>
      <c r="AO20" s="227" t="n">
        <f aca="false">IF(OR(AM20=0,AM20=""),"",AN20/AM20)</f>
        <v>1.02631578947368</v>
      </c>
      <c r="AP20" s="234" t="n">
        <f aca="false">SUM(AG20,AJ20,AM20)</f>
        <v>1140</v>
      </c>
      <c r="AQ20" s="226" t="n">
        <f aca="false">SUM(AH20,AK20,AN20)</f>
        <v>1170</v>
      </c>
      <c r="AR20" s="227" t="n">
        <f aca="false">IF(OR(AP20=0,AP20=""),"",AQ20/AP20)</f>
        <v>1.02631578947368</v>
      </c>
      <c r="AS20" s="232" t="n">
        <f aca="false">AC20+AP20</f>
        <v>3420</v>
      </c>
      <c r="AT20" s="233" t="n">
        <f aca="false">AD20+AQ20</f>
        <v>3510</v>
      </c>
      <c r="AU20" s="227" t="n">
        <f aca="false">IF(OR(AS20=0,AS20=""),"",AT20/AS20)</f>
        <v>1.02631578947368</v>
      </c>
      <c r="AV20" s="32" t="s">
        <v>36</v>
      </c>
      <c r="AW20" s="88" t="n">
        <f aca="false">予算入力!K68</f>
        <v>380</v>
      </c>
      <c r="AX20" s="226" t="n">
        <f aca="false">実績入力!BN21</f>
        <v>390</v>
      </c>
      <c r="AY20" s="227" t="n">
        <f aca="false">IF(OR(AW20=0,AW20=""),"",AX20/AW20)</f>
        <v>1.02631578947368</v>
      </c>
      <c r="AZ20" s="88" t="n">
        <f aca="false">予算入力!L68</f>
        <v>380</v>
      </c>
      <c r="BA20" s="226" t="n">
        <f aca="false">実績入力!BU21</f>
        <v>390</v>
      </c>
      <c r="BB20" s="227" t="n">
        <f aca="false">IF(OR(AZ20=0,AZ20=""),"",BA20/AZ20)</f>
        <v>1.02631578947368</v>
      </c>
      <c r="BC20" s="88" t="n">
        <f aca="false">予算入力!M68</f>
        <v>380</v>
      </c>
      <c r="BD20" s="226" t="n">
        <f aca="false">実績入力!CB21</f>
        <v>390</v>
      </c>
      <c r="BE20" s="227" t="n">
        <f aca="false">IF(OR(BC20=0,BC20=""),"",BD20/BC20)</f>
        <v>1.02631578947368</v>
      </c>
      <c r="BF20" s="234" t="n">
        <f aca="false">SUM(AW20,AZ20,BC20)</f>
        <v>1140</v>
      </c>
      <c r="BG20" s="226" t="n">
        <f aca="false">SUM(AX20,BA20,BD20)</f>
        <v>1170</v>
      </c>
      <c r="BH20" s="227" t="n">
        <f aca="false">IF(OR(BF20=0,BF20=""),"",BG20/BF20)</f>
        <v>1.02631578947368</v>
      </c>
      <c r="BI20" s="234" t="n">
        <f aca="false">AS20+BF20</f>
        <v>4560</v>
      </c>
      <c r="BJ20" s="226" t="n">
        <f aca="false">AT20+BG20</f>
        <v>4680</v>
      </c>
      <c r="BK20" s="227" t="n">
        <f aca="false">IF(OR(BI20=0,BI20=""),"",BJ20/BI20)</f>
        <v>1.02631578947368</v>
      </c>
    </row>
    <row r="21" customFormat="false" ht="12" hidden="false" customHeight="true" outlineLevel="0" collapsed="false">
      <c r="A21" s="32" t="s">
        <v>37</v>
      </c>
      <c r="B21" s="225" t="n">
        <f aca="false">予算入力!B69</f>
        <v>60</v>
      </c>
      <c r="C21" s="226" t="n">
        <f aca="false">実績入力!C22</f>
        <v>62</v>
      </c>
      <c r="D21" s="227" t="n">
        <f aca="false">IF(OR(B21=0,B21=""),"",C21/B21)</f>
        <v>1.03333333333333</v>
      </c>
      <c r="E21" s="225" t="n">
        <f aca="false">予算入力!C69</f>
        <v>60</v>
      </c>
      <c r="F21" s="226" t="n">
        <f aca="false">実績入力!J22</f>
        <v>62</v>
      </c>
      <c r="G21" s="227" t="n">
        <f aca="false">IF(OR(E21=0,E21=""),"",F21/E21)</f>
        <v>1.03333333333333</v>
      </c>
      <c r="H21" s="88" t="n">
        <f aca="false">予算入力!D69</f>
        <v>60</v>
      </c>
      <c r="I21" s="226" t="n">
        <f aca="false">実績入力!Q22</f>
        <v>62</v>
      </c>
      <c r="J21" s="227" t="n">
        <f aca="false">IF(OR(H21=0,H21=""),"",I21/H21)</f>
        <v>1.03333333333333</v>
      </c>
      <c r="K21" s="234" t="n">
        <f aca="false">SUM(B21,E21,H21)</f>
        <v>180</v>
      </c>
      <c r="L21" s="226" t="n">
        <f aca="false">SUM(C21,F21,I21)</f>
        <v>186</v>
      </c>
      <c r="M21" s="227" t="n">
        <f aca="false">IF(OR(K21=0,K21=""),"",L21/K21)</f>
        <v>1.03333333333333</v>
      </c>
      <c r="N21" s="198"/>
      <c r="O21" s="198"/>
      <c r="P21" s="32" t="s">
        <v>37</v>
      </c>
      <c r="Q21" s="88" t="n">
        <f aca="false">予算入力!E69</f>
        <v>60</v>
      </c>
      <c r="R21" s="226" t="n">
        <f aca="false">実績入力!X22</f>
        <v>62</v>
      </c>
      <c r="S21" s="227" t="n">
        <f aca="false">IF(OR(Q21=0,Q21=""),"",R21/Q21)</f>
        <v>1.03333333333333</v>
      </c>
      <c r="T21" s="88" t="n">
        <f aca="false">予算入力!F69</f>
        <v>60</v>
      </c>
      <c r="U21" s="226" t="n">
        <f aca="false">実績入力!AE22</f>
        <v>62</v>
      </c>
      <c r="V21" s="227" t="n">
        <f aca="false">IF(OR(T21=0,T21=""),"",U21/T21)</f>
        <v>1.03333333333333</v>
      </c>
      <c r="W21" s="88" t="n">
        <f aca="false">予算入力!G69</f>
        <v>60</v>
      </c>
      <c r="X21" s="226" t="n">
        <f aca="false">実績入力!AL22</f>
        <v>62</v>
      </c>
      <c r="Y21" s="227" t="n">
        <f aca="false">IF(OR(W21=0,W21=""),"",X21/W21)</f>
        <v>1.03333333333333</v>
      </c>
      <c r="Z21" s="234" t="n">
        <f aca="false">SUM(Q21,T21,W21)</f>
        <v>180</v>
      </c>
      <c r="AA21" s="226" t="n">
        <f aca="false">SUM(R21,U21,X21)</f>
        <v>186</v>
      </c>
      <c r="AB21" s="255" t="n">
        <f aca="false">IF(OR(Z21=0,Z21=""),"",AA21/Z21)</f>
        <v>1.03333333333333</v>
      </c>
      <c r="AC21" s="234" t="n">
        <f aca="false">K21+Z21</f>
        <v>360</v>
      </c>
      <c r="AD21" s="226" t="n">
        <f aca="false">L21+AA21</f>
        <v>372</v>
      </c>
      <c r="AE21" s="227" t="n">
        <f aca="false">IF(OR(AC21=0,AC21=""),"",AD21/AC21)</f>
        <v>1.03333333333333</v>
      </c>
      <c r="AF21" s="32" t="s">
        <v>37</v>
      </c>
      <c r="AG21" s="88" t="n">
        <f aca="false">予算入力!H69</f>
        <v>60</v>
      </c>
      <c r="AH21" s="226" t="n">
        <f aca="false">実績入力!AS22</f>
        <v>62</v>
      </c>
      <c r="AI21" s="227" t="n">
        <f aca="false">IF(OR(AG21=0,AG21=""),"",AH21/AG21)</f>
        <v>1.03333333333333</v>
      </c>
      <c r="AJ21" s="88" t="n">
        <f aca="false">予算入力!I69</f>
        <v>60</v>
      </c>
      <c r="AK21" s="226" t="n">
        <f aca="false">実績入力!AZ22</f>
        <v>62</v>
      </c>
      <c r="AL21" s="227" t="n">
        <f aca="false">IF(OR(AJ21=0,AJ21=""),"",AK21/AJ21)</f>
        <v>1.03333333333333</v>
      </c>
      <c r="AM21" s="88" t="n">
        <f aca="false">予算入力!J69</f>
        <v>60</v>
      </c>
      <c r="AN21" s="226" t="n">
        <f aca="false">実績入力!BG22</f>
        <v>62</v>
      </c>
      <c r="AO21" s="227" t="n">
        <f aca="false">IF(OR(AM21=0,AM21=""),"",AN21/AM21)</f>
        <v>1.03333333333333</v>
      </c>
      <c r="AP21" s="234" t="n">
        <f aca="false">SUM(AG21,AJ21,AM21)</f>
        <v>180</v>
      </c>
      <c r="AQ21" s="226" t="n">
        <f aca="false">SUM(AH21,AK21,AN21)</f>
        <v>186</v>
      </c>
      <c r="AR21" s="227" t="n">
        <f aca="false">IF(OR(AP21=0,AP21=""),"",AQ21/AP21)</f>
        <v>1.03333333333333</v>
      </c>
      <c r="AS21" s="232" t="n">
        <f aca="false">AC21+AP21</f>
        <v>540</v>
      </c>
      <c r="AT21" s="233" t="n">
        <f aca="false">AD21+AQ21</f>
        <v>558</v>
      </c>
      <c r="AU21" s="227" t="n">
        <f aca="false">IF(OR(AS21=0,AS21=""),"",AT21/AS21)</f>
        <v>1.03333333333333</v>
      </c>
      <c r="AV21" s="32" t="s">
        <v>37</v>
      </c>
      <c r="AW21" s="88" t="n">
        <f aca="false">予算入力!K69</f>
        <v>60</v>
      </c>
      <c r="AX21" s="226" t="n">
        <f aca="false">実績入力!BN22</f>
        <v>62</v>
      </c>
      <c r="AY21" s="227" t="n">
        <f aca="false">IF(OR(AW21=0,AW21=""),"",AX21/AW21)</f>
        <v>1.03333333333333</v>
      </c>
      <c r="AZ21" s="88" t="n">
        <f aca="false">予算入力!L69</f>
        <v>60</v>
      </c>
      <c r="BA21" s="226" t="n">
        <f aca="false">実績入力!BU22</f>
        <v>62</v>
      </c>
      <c r="BB21" s="227" t="n">
        <f aca="false">IF(OR(AZ21=0,AZ21=""),"",BA21/AZ21)</f>
        <v>1.03333333333333</v>
      </c>
      <c r="BC21" s="88" t="n">
        <f aca="false">予算入力!M69</f>
        <v>60</v>
      </c>
      <c r="BD21" s="226" t="n">
        <f aca="false">実績入力!CB22</f>
        <v>62</v>
      </c>
      <c r="BE21" s="227" t="n">
        <f aca="false">IF(OR(BC21=0,BC21=""),"",BD21/BC21)</f>
        <v>1.03333333333333</v>
      </c>
      <c r="BF21" s="234" t="n">
        <f aca="false">SUM(AW21,AZ21,BC21)</f>
        <v>180</v>
      </c>
      <c r="BG21" s="226" t="n">
        <f aca="false">SUM(AX21,BA21,BD21)</f>
        <v>186</v>
      </c>
      <c r="BH21" s="227" t="n">
        <f aca="false">IF(OR(BF21=0,BF21=""),"",BG21/BF21)</f>
        <v>1.03333333333333</v>
      </c>
      <c r="BI21" s="234" t="n">
        <f aca="false">AS21+BF21</f>
        <v>720</v>
      </c>
      <c r="BJ21" s="226" t="n">
        <f aca="false">AT21+BG21</f>
        <v>744</v>
      </c>
      <c r="BK21" s="227" t="n">
        <f aca="false">IF(OR(BI21=0,BI21=""),"",BJ21/BI21)</f>
        <v>1.03333333333333</v>
      </c>
    </row>
    <row r="22" customFormat="false" ht="12" hidden="false" customHeight="true" outlineLevel="0" collapsed="false">
      <c r="A22" s="32" t="s">
        <v>38</v>
      </c>
      <c r="B22" s="225" t="n">
        <f aca="false">予算入力!B70</f>
        <v>30</v>
      </c>
      <c r="C22" s="226" t="n">
        <f aca="false">実績入力!C23</f>
        <v>0</v>
      </c>
      <c r="D22" s="227" t="n">
        <f aca="false">IF(OR(B22=0,B22=""),"",C22/B22)</f>
        <v>0</v>
      </c>
      <c r="E22" s="225" t="n">
        <f aca="false">予算入力!C70</f>
        <v>30</v>
      </c>
      <c r="F22" s="226" t="n">
        <f aca="false">実績入力!J23</f>
        <v>30</v>
      </c>
      <c r="G22" s="227" t="n">
        <f aca="false">IF(OR(E22=0,E22=""),"",F22/E22)</f>
        <v>1</v>
      </c>
      <c r="H22" s="88" t="n">
        <f aca="false">予算入力!D70</f>
        <v>30</v>
      </c>
      <c r="I22" s="226" t="n">
        <f aca="false">実績入力!Q23</f>
        <v>20</v>
      </c>
      <c r="J22" s="227" t="n">
        <f aca="false">IF(OR(H22=0,H22=""),"",I22/H22)</f>
        <v>0.666666666666667</v>
      </c>
      <c r="K22" s="234" t="n">
        <f aca="false">SUM(B22,E22,H22)</f>
        <v>90</v>
      </c>
      <c r="L22" s="226" t="n">
        <f aca="false">SUM(C22,F22,I22)</f>
        <v>50</v>
      </c>
      <c r="M22" s="227" t="n">
        <f aca="false">IF(OR(K22=0,K22=""),"",L22/K22)</f>
        <v>0.555555555555556</v>
      </c>
      <c r="N22" s="198"/>
      <c r="O22" s="198"/>
      <c r="P22" s="32" t="s">
        <v>38</v>
      </c>
      <c r="Q22" s="88" t="n">
        <f aca="false">予算入力!E70</f>
        <v>30</v>
      </c>
      <c r="R22" s="226" t="n">
        <f aca="false">実績入力!X23</f>
        <v>0</v>
      </c>
      <c r="S22" s="227" t="n">
        <f aca="false">IF(OR(Q22=0,Q22=""),"",R22/Q22)</f>
        <v>0</v>
      </c>
      <c r="T22" s="88" t="n">
        <f aca="false">予算入力!F70</f>
        <v>30</v>
      </c>
      <c r="U22" s="226" t="n">
        <f aca="false">実績入力!AE23</f>
        <v>30</v>
      </c>
      <c r="V22" s="227" t="n">
        <f aca="false">IF(OR(T22=0,T22=""),"",U22/T22)</f>
        <v>1</v>
      </c>
      <c r="W22" s="88" t="n">
        <f aca="false">予算入力!G70</f>
        <v>30</v>
      </c>
      <c r="X22" s="226" t="n">
        <f aca="false">実績入力!AL23</f>
        <v>20</v>
      </c>
      <c r="Y22" s="227" t="n">
        <f aca="false">IF(OR(W22=0,W22=""),"",X22/W22)</f>
        <v>0.666666666666667</v>
      </c>
      <c r="Z22" s="234" t="n">
        <f aca="false">SUM(Q22,T22,W22)</f>
        <v>90</v>
      </c>
      <c r="AA22" s="226" t="n">
        <f aca="false">SUM(R22,U22,X22)</f>
        <v>50</v>
      </c>
      <c r="AB22" s="255" t="n">
        <f aca="false">IF(OR(Z22=0,Z22=""),"",AA22/Z22)</f>
        <v>0.555555555555556</v>
      </c>
      <c r="AC22" s="234" t="n">
        <f aca="false">K22+Z22</f>
        <v>180</v>
      </c>
      <c r="AD22" s="226" t="n">
        <f aca="false">L22+AA22</f>
        <v>100</v>
      </c>
      <c r="AE22" s="227" t="n">
        <f aca="false">IF(OR(AC22=0,AC22=""),"",AD22/AC22)</f>
        <v>0.555555555555556</v>
      </c>
      <c r="AF22" s="32" t="s">
        <v>38</v>
      </c>
      <c r="AG22" s="88" t="n">
        <f aca="false">予算入力!H70</f>
        <v>30</v>
      </c>
      <c r="AH22" s="226" t="n">
        <f aca="false">実績入力!AS23</f>
        <v>0</v>
      </c>
      <c r="AI22" s="227" t="n">
        <f aca="false">IF(OR(AG22=0,AG22=""),"",AH22/AG22)</f>
        <v>0</v>
      </c>
      <c r="AJ22" s="88" t="n">
        <f aca="false">予算入力!I70</f>
        <v>30</v>
      </c>
      <c r="AK22" s="226" t="n">
        <f aca="false">実績入力!AZ23</f>
        <v>30</v>
      </c>
      <c r="AL22" s="227" t="n">
        <f aca="false">IF(OR(AJ22=0,AJ22=""),"",AK22/AJ22)</f>
        <v>1</v>
      </c>
      <c r="AM22" s="88" t="n">
        <f aca="false">予算入力!J70</f>
        <v>30</v>
      </c>
      <c r="AN22" s="226" t="n">
        <f aca="false">実績入力!BG23</f>
        <v>20</v>
      </c>
      <c r="AO22" s="227" t="n">
        <f aca="false">IF(OR(AM22=0,AM22=""),"",AN22/AM22)</f>
        <v>0.666666666666667</v>
      </c>
      <c r="AP22" s="234" t="n">
        <f aca="false">SUM(AG22,AJ22,AM22)</f>
        <v>90</v>
      </c>
      <c r="AQ22" s="226" t="n">
        <f aca="false">SUM(AH22,AK22,AN22)</f>
        <v>50</v>
      </c>
      <c r="AR22" s="227" t="n">
        <f aca="false">IF(OR(AP22=0,AP22=""),"",AQ22/AP22)</f>
        <v>0.555555555555556</v>
      </c>
      <c r="AS22" s="232" t="n">
        <f aca="false">AC22+AP22</f>
        <v>270</v>
      </c>
      <c r="AT22" s="233" t="n">
        <f aca="false">AD22+AQ22</f>
        <v>150</v>
      </c>
      <c r="AU22" s="227" t="n">
        <f aca="false">IF(OR(AS22=0,AS22=""),"",AT22/AS22)</f>
        <v>0.555555555555556</v>
      </c>
      <c r="AV22" s="32" t="s">
        <v>38</v>
      </c>
      <c r="AW22" s="88" t="n">
        <f aca="false">予算入力!K70</f>
        <v>30</v>
      </c>
      <c r="AX22" s="226" t="n">
        <f aca="false">実績入力!BN23</f>
        <v>0</v>
      </c>
      <c r="AY22" s="227" t="n">
        <f aca="false">IF(OR(AW22=0,AW22=""),"",AX22/AW22)</f>
        <v>0</v>
      </c>
      <c r="AZ22" s="88" t="n">
        <f aca="false">予算入力!L70</f>
        <v>30</v>
      </c>
      <c r="BA22" s="226" t="n">
        <f aca="false">実績入力!BU23</f>
        <v>30</v>
      </c>
      <c r="BB22" s="227" t="n">
        <f aca="false">IF(OR(AZ22=0,AZ22=""),"",BA22/AZ22)</f>
        <v>1</v>
      </c>
      <c r="BC22" s="88" t="n">
        <f aca="false">予算入力!M70</f>
        <v>30</v>
      </c>
      <c r="BD22" s="226" t="n">
        <f aca="false">実績入力!CB23</f>
        <v>20</v>
      </c>
      <c r="BE22" s="227" t="n">
        <f aca="false">IF(OR(BC22=0,BC22=""),"",BD22/BC22)</f>
        <v>0.666666666666667</v>
      </c>
      <c r="BF22" s="234" t="n">
        <f aca="false">SUM(AW22,AZ22,BC22)</f>
        <v>90</v>
      </c>
      <c r="BG22" s="226" t="n">
        <f aca="false">SUM(AX22,BA22,BD22)</f>
        <v>50</v>
      </c>
      <c r="BH22" s="227" t="n">
        <f aca="false">IF(OR(BF22=0,BF22=""),"",BG22/BF22)</f>
        <v>0.555555555555556</v>
      </c>
      <c r="BI22" s="234" t="n">
        <f aca="false">AS22+BF22</f>
        <v>360</v>
      </c>
      <c r="BJ22" s="226" t="n">
        <f aca="false">AT22+BG22</f>
        <v>200</v>
      </c>
      <c r="BK22" s="227" t="n">
        <f aca="false">IF(OR(BI22=0,BI22=""),"",BJ22/BI22)</f>
        <v>0.555555555555556</v>
      </c>
    </row>
    <row r="23" customFormat="false" ht="12" hidden="false" customHeight="true" outlineLevel="0" collapsed="false">
      <c r="A23" s="32" t="s">
        <v>39</v>
      </c>
      <c r="B23" s="225" t="n">
        <f aca="false">予算入力!B71</f>
        <v>50</v>
      </c>
      <c r="C23" s="226" t="n">
        <f aca="false">実績入力!C24</f>
        <v>54</v>
      </c>
      <c r="D23" s="227" t="n">
        <f aca="false">IF(OR(B23=0,B23=""),"",C23/B23)</f>
        <v>1.08</v>
      </c>
      <c r="E23" s="225" t="n">
        <f aca="false">予算入力!C71</f>
        <v>50</v>
      </c>
      <c r="F23" s="226" t="n">
        <f aca="false">実績入力!J24</f>
        <v>48</v>
      </c>
      <c r="G23" s="227" t="n">
        <f aca="false">IF(OR(E23=0,E23=""),"",F23/E23)</f>
        <v>0.96</v>
      </c>
      <c r="H23" s="88" t="n">
        <f aca="false">予算入力!D71</f>
        <v>50</v>
      </c>
      <c r="I23" s="226" t="n">
        <f aca="false">実績入力!Q24</f>
        <v>45</v>
      </c>
      <c r="J23" s="227" t="n">
        <f aca="false">IF(OR(H23=0,H23=""),"",I23/H23)</f>
        <v>0.9</v>
      </c>
      <c r="K23" s="234" t="n">
        <f aca="false">SUM(B23,E23,H23)</f>
        <v>150</v>
      </c>
      <c r="L23" s="226" t="n">
        <f aca="false">SUM(C23,F23,I23)</f>
        <v>147</v>
      </c>
      <c r="M23" s="227" t="n">
        <f aca="false">IF(OR(K23=0,K23=""),"",L23/K23)</f>
        <v>0.98</v>
      </c>
      <c r="N23" s="198"/>
      <c r="O23" s="198"/>
      <c r="P23" s="32" t="s">
        <v>39</v>
      </c>
      <c r="Q23" s="88" t="n">
        <f aca="false">予算入力!E71</f>
        <v>50</v>
      </c>
      <c r="R23" s="226" t="n">
        <f aca="false">実績入力!X24</f>
        <v>54</v>
      </c>
      <c r="S23" s="227" t="n">
        <f aca="false">IF(OR(Q23=0,Q23=""),"",R23/Q23)</f>
        <v>1.08</v>
      </c>
      <c r="T23" s="88" t="n">
        <f aca="false">予算入力!F71</f>
        <v>50</v>
      </c>
      <c r="U23" s="226" t="n">
        <f aca="false">実績入力!AE24</f>
        <v>48</v>
      </c>
      <c r="V23" s="227" t="n">
        <f aca="false">IF(OR(T23=0,T23=""),"",U23/T23)</f>
        <v>0.96</v>
      </c>
      <c r="W23" s="88" t="n">
        <f aca="false">予算入力!G71</f>
        <v>50</v>
      </c>
      <c r="X23" s="226" t="n">
        <f aca="false">実績入力!AL24</f>
        <v>45</v>
      </c>
      <c r="Y23" s="227" t="n">
        <f aca="false">IF(OR(W23=0,W23=""),"",X23/W23)</f>
        <v>0.9</v>
      </c>
      <c r="Z23" s="234" t="n">
        <f aca="false">SUM(Q23,T23,W23)</f>
        <v>150</v>
      </c>
      <c r="AA23" s="226" t="n">
        <f aca="false">SUM(R23,U23,X23)</f>
        <v>147</v>
      </c>
      <c r="AB23" s="255" t="n">
        <f aca="false">IF(OR(Z23=0,Z23=""),"",AA23/Z23)</f>
        <v>0.98</v>
      </c>
      <c r="AC23" s="234" t="n">
        <f aca="false">K23+Z23</f>
        <v>300</v>
      </c>
      <c r="AD23" s="226" t="n">
        <f aca="false">L23+AA23</f>
        <v>294</v>
      </c>
      <c r="AE23" s="227" t="n">
        <f aca="false">IF(OR(AC23=0,AC23=""),"",AD23/AC23)</f>
        <v>0.98</v>
      </c>
      <c r="AF23" s="32" t="s">
        <v>39</v>
      </c>
      <c r="AG23" s="88" t="n">
        <f aca="false">予算入力!H71</f>
        <v>50</v>
      </c>
      <c r="AH23" s="226" t="n">
        <f aca="false">実績入力!AS24</f>
        <v>54</v>
      </c>
      <c r="AI23" s="227" t="n">
        <f aca="false">IF(OR(AG23=0,AG23=""),"",AH23/AG23)</f>
        <v>1.08</v>
      </c>
      <c r="AJ23" s="88" t="n">
        <f aca="false">予算入力!I71</f>
        <v>50</v>
      </c>
      <c r="AK23" s="226" t="n">
        <f aca="false">実績入力!AZ24</f>
        <v>48</v>
      </c>
      <c r="AL23" s="227" t="n">
        <f aca="false">IF(OR(AJ23=0,AJ23=""),"",AK23/AJ23)</f>
        <v>0.96</v>
      </c>
      <c r="AM23" s="88" t="n">
        <f aca="false">予算入力!J71</f>
        <v>50</v>
      </c>
      <c r="AN23" s="226" t="n">
        <f aca="false">実績入力!BG24</f>
        <v>45</v>
      </c>
      <c r="AO23" s="227" t="n">
        <f aca="false">IF(OR(AM23=0,AM23=""),"",AN23/AM23)</f>
        <v>0.9</v>
      </c>
      <c r="AP23" s="234" t="n">
        <f aca="false">SUM(AG23,AJ23,AM23)</f>
        <v>150</v>
      </c>
      <c r="AQ23" s="226" t="n">
        <f aca="false">SUM(AH23,AK23,AN23)</f>
        <v>147</v>
      </c>
      <c r="AR23" s="227" t="n">
        <f aca="false">IF(OR(AP23=0,AP23=""),"",AQ23/AP23)</f>
        <v>0.98</v>
      </c>
      <c r="AS23" s="232" t="n">
        <f aca="false">AC23+AP23</f>
        <v>450</v>
      </c>
      <c r="AT23" s="233" t="n">
        <f aca="false">AD23+AQ23</f>
        <v>441</v>
      </c>
      <c r="AU23" s="227" t="n">
        <f aca="false">IF(OR(AS23=0,AS23=""),"",AT23/AS23)</f>
        <v>0.98</v>
      </c>
      <c r="AV23" s="32" t="s">
        <v>39</v>
      </c>
      <c r="AW23" s="88" t="n">
        <f aca="false">予算入力!K71</f>
        <v>50</v>
      </c>
      <c r="AX23" s="226" t="n">
        <f aca="false">実績入力!BN24</f>
        <v>54</v>
      </c>
      <c r="AY23" s="227" t="n">
        <f aca="false">IF(OR(AW23=0,AW23=""),"",AX23/AW23)</f>
        <v>1.08</v>
      </c>
      <c r="AZ23" s="88" t="n">
        <f aca="false">予算入力!L71</f>
        <v>50</v>
      </c>
      <c r="BA23" s="226" t="n">
        <f aca="false">実績入力!BU24</f>
        <v>48</v>
      </c>
      <c r="BB23" s="227" t="n">
        <f aca="false">IF(OR(AZ23=0,AZ23=""),"",BA23/AZ23)</f>
        <v>0.96</v>
      </c>
      <c r="BC23" s="88" t="n">
        <f aca="false">予算入力!M71</f>
        <v>50</v>
      </c>
      <c r="BD23" s="226" t="n">
        <f aca="false">実績入力!CB24</f>
        <v>45</v>
      </c>
      <c r="BE23" s="227" t="n">
        <f aca="false">IF(OR(BC23=0,BC23=""),"",BD23/BC23)</f>
        <v>0.9</v>
      </c>
      <c r="BF23" s="234" t="n">
        <f aca="false">SUM(AW23,AZ23,BC23)</f>
        <v>150</v>
      </c>
      <c r="BG23" s="226" t="n">
        <f aca="false">SUM(AX23,BA23,BD23)</f>
        <v>147</v>
      </c>
      <c r="BH23" s="227" t="n">
        <f aca="false">IF(OR(BF23=0,BF23=""),"",BG23/BF23)</f>
        <v>0.98</v>
      </c>
      <c r="BI23" s="234" t="n">
        <f aca="false">AS23+BF23</f>
        <v>600</v>
      </c>
      <c r="BJ23" s="226" t="n">
        <f aca="false">AT23+BG23</f>
        <v>588</v>
      </c>
      <c r="BK23" s="227" t="n">
        <f aca="false">IF(OR(BI23=0,BI23=""),"",BJ23/BI23)</f>
        <v>0.98</v>
      </c>
    </row>
    <row r="24" customFormat="false" ht="12" hidden="false" customHeight="true" outlineLevel="0" collapsed="false">
      <c r="A24" s="32" t="s">
        <v>40</v>
      </c>
      <c r="B24" s="225" t="n">
        <f aca="false">予算入力!B72</f>
        <v>50</v>
      </c>
      <c r="C24" s="226" t="n">
        <f aca="false">実績入力!C25</f>
        <v>30</v>
      </c>
      <c r="D24" s="227" t="n">
        <f aca="false">IF(OR(B24=0,B24=""),"",C24/B24)</f>
        <v>0.6</v>
      </c>
      <c r="E24" s="225" t="n">
        <f aca="false">予算入力!C72</f>
        <v>50</v>
      </c>
      <c r="F24" s="226" t="n">
        <f aca="false">実績入力!J25</f>
        <v>32</v>
      </c>
      <c r="G24" s="227" t="n">
        <f aca="false">IF(OR(E24=0,E24=""),"",F24/E24)</f>
        <v>0.64</v>
      </c>
      <c r="H24" s="88" t="n">
        <f aca="false">予算入力!D72</f>
        <v>50</v>
      </c>
      <c r="I24" s="226" t="n">
        <f aca="false">実績入力!Q25</f>
        <v>35</v>
      </c>
      <c r="J24" s="227" t="n">
        <f aca="false">IF(OR(H24=0,H24=""),"",I24/H24)</f>
        <v>0.7</v>
      </c>
      <c r="K24" s="234" t="n">
        <f aca="false">SUM(B24,E24,H24)</f>
        <v>150</v>
      </c>
      <c r="L24" s="226" t="n">
        <f aca="false">SUM(C24,F24,I24)</f>
        <v>97</v>
      </c>
      <c r="M24" s="227" t="n">
        <f aca="false">IF(OR(K24=0,K24=""),"",L24/K24)</f>
        <v>0.646666666666667</v>
      </c>
      <c r="N24" s="198"/>
      <c r="O24" s="198"/>
      <c r="P24" s="32" t="s">
        <v>40</v>
      </c>
      <c r="Q24" s="88" t="n">
        <f aca="false">予算入力!E72</f>
        <v>50</v>
      </c>
      <c r="R24" s="226" t="n">
        <f aca="false">実績入力!X25</f>
        <v>30</v>
      </c>
      <c r="S24" s="227" t="n">
        <f aca="false">IF(OR(Q24=0,Q24=""),"",R24/Q24)</f>
        <v>0.6</v>
      </c>
      <c r="T24" s="88" t="n">
        <f aca="false">予算入力!F72</f>
        <v>50</v>
      </c>
      <c r="U24" s="226" t="n">
        <f aca="false">実績入力!AE25</f>
        <v>32</v>
      </c>
      <c r="V24" s="227" t="n">
        <f aca="false">IF(OR(T24=0,T24=""),"",U24/T24)</f>
        <v>0.64</v>
      </c>
      <c r="W24" s="88" t="n">
        <f aca="false">予算入力!G72</f>
        <v>50</v>
      </c>
      <c r="X24" s="226" t="n">
        <f aca="false">実績入力!AL25</f>
        <v>35</v>
      </c>
      <c r="Y24" s="227" t="n">
        <f aca="false">IF(OR(W24=0,W24=""),"",X24/W24)</f>
        <v>0.7</v>
      </c>
      <c r="Z24" s="234" t="n">
        <f aca="false">SUM(Q24,T24,W24)</f>
        <v>150</v>
      </c>
      <c r="AA24" s="226" t="n">
        <f aca="false">SUM(R24,U24,X24)</f>
        <v>97</v>
      </c>
      <c r="AB24" s="255" t="n">
        <f aca="false">IF(OR(Z24=0,Z24=""),"",AA24/Z24)</f>
        <v>0.646666666666667</v>
      </c>
      <c r="AC24" s="234" t="n">
        <f aca="false">K24+Z24</f>
        <v>300</v>
      </c>
      <c r="AD24" s="226" t="n">
        <f aca="false">L24+AA24</f>
        <v>194</v>
      </c>
      <c r="AE24" s="227" t="n">
        <f aca="false">IF(OR(AC24=0,AC24=""),"",AD24/AC24)</f>
        <v>0.646666666666667</v>
      </c>
      <c r="AF24" s="32" t="s">
        <v>40</v>
      </c>
      <c r="AG24" s="88" t="n">
        <f aca="false">予算入力!H72</f>
        <v>50</v>
      </c>
      <c r="AH24" s="226" t="n">
        <f aca="false">実績入力!AS25</f>
        <v>30</v>
      </c>
      <c r="AI24" s="227" t="n">
        <f aca="false">IF(OR(AG24=0,AG24=""),"",AH24/AG24)</f>
        <v>0.6</v>
      </c>
      <c r="AJ24" s="88" t="n">
        <f aca="false">予算入力!I72</f>
        <v>50</v>
      </c>
      <c r="AK24" s="226" t="n">
        <f aca="false">実績入力!AZ25</f>
        <v>32</v>
      </c>
      <c r="AL24" s="227" t="n">
        <f aca="false">IF(OR(AJ24=0,AJ24=""),"",AK24/AJ24)</f>
        <v>0.64</v>
      </c>
      <c r="AM24" s="88" t="n">
        <f aca="false">予算入力!J72</f>
        <v>50</v>
      </c>
      <c r="AN24" s="226" t="n">
        <f aca="false">実績入力!BG25</f>
        <v>35</v>
      </c>
      <c r="AO24" s="227" t="n">
        <f aca="false">IF(OR(AM24=0,AM24=""),"",AN24/AM24)</f>
        <v>0.7</v>
      </c>
      <c r="AP24" s="234" t="n">
        <f aca="false">SUM(AG24,AJ24,AM24)</f>
        <v>150</v>
      </c>
      <c r="AQ24" s="226" t="n">
        <f aca="false">SUM(AH24,AK24,AN24)</f>
        <v>97</v>
      </c>
      <c r="AR24" s="227" t="n">
        <f aca="false">IF(OR(AP24=0,AP24=""),"",AQ24/AP24)</f>
        <v>0.646666666666667</v>
      </c>
      <c r="AS24" s="232" t="n">
        <f aca="false">AC24+AP24</f>
        <v>450</v>
      </c>
      <c r="AT24" s="233" t="n">
        <f aca="false">AD24+AQ24</f>
        <v>291</v>
      </c>
      <c r="AU24" s="227" t="n">
        <f aca="false">IF(OR(AS24=0,AS24=""),"",AT24/AS24)</f>
        <v>0.646666666666667</v>
      </c>
      <c r="AV24" s="32" t="s">
        <v>40</v>
      </c>
      <c r="AW24" s="88" t="n">
        <f aca="false">予算入力!K72</f>
        <v>50</v>
      </c>
      <c r="AX24" s="226" t="n">
        <f aca="false">実績入力!BN25</f>
        <v>30</v>
      </c>
      <c r="AY24" s="227" t="n">
        <f aca="false">IF(OR(AW24=0,AW24=""),"",AX24/AW24)</f>
        <v>0.6</v>
      </c>
      <c r="AZ24" s="88" t="n">
        <f aca="false">予算入力!L72</f>
        <v>50</v>
      </c>
      <c r="BA24" s="226" t="n">
        <f aca="false">実績入力!BU25</f>
        <v>32</v>
      </c>
      <c r="BB24" s="227" t="n">
        <f aca="false">IF(OR(AZ24=0,AZ24=""),"",BA24/AZ24)</f>
        <v>0.64</v>
      </c>
      <c r="BC24" s="88" t="n">
        <f aca="false">予算入力!M72</f>
        <v>50</v>
      </c>
      <c r="BD24" s="226" t="n">
        <f aca="false">実績入力!CB25</f>
        <v>35</v>
      </c>
      <c r="BE24" s="227" t="n">
        <f aca="false">IF(OR(BC24=0,BC24=""),"",BD24/BC24)</f>
        <v>0.7</v>
      </c>
      <c r="BF24" s="234" t="n">
        <f aca="false">SUM(AW24,AZ24,BC24)</f>
        <v>150</v>
      </c>
      <c r="BG24" s="226" t="n">
        <f aca="false">SUM(AX24,BA24,BD24)</f>
        <v>97</v>
      </c>
      <c r="BH24" s="227" t="n">
        <f aca="false">IF(OR(BF24=0,BF24=""),"",BG24/BF24)</f>
        <v>0.646666666666667</v>
      </c>
      <c r="BI24" s="234" t="n">
        <f aca="false">AS24+BF24</f>
        <v>600</v>
      </c>
      <c r="BJ24" s="226" t="n">
        <f aca="false">AT24+BG24</f>
        <v>388</v>
      </c>
      <c r="BK24" s="227" t="n">
        <f aca="false">IF(OR(BI24=0,BI24=""),"",BJ24/BI24)</f>
        <v>0.646666666666667</v>
      </c>
    </row>
    <row r="25" customFormat="false" ht="12" hidden="false" customHeight="true" outlineLevel="0" collapsed="false">
      <c r="A25" s="32" t="s">
        <v>41</v>
      </c>
      <c r="B25" s="225" t="n">
        <f aca="false">予算入力!B73</f>
        <v>80</v>
      </c>
      <c r="C25" s="226" t="n">
        <f aca="false">実績入力!C26</f>
        <v>76</v>
      </c>
      <c r="D25" s="227" t="n">
        <f aca="false">IF(OR(B25=0,B25=""),"",C25/B25)</f>
        <v>0.95</v>
      </c>
      <c r="E25" s="225" t="n">
        <f aca="false">予算入力!C73</f>
        <v>80</v>
      </c>
      <c r="F25" s="226" t="n">
        <f aca="false">実績入力!J26</f>
        <v>73</v>
      </c>
      <c r="G25" s="227" t="n">
        <f aca="false">IF(OR(E25=0,E25=""),"",F25/E25)</f>
        <v>0.9125</v>
      </c>
      <c r="H25" s="88" t="n">
        <f aca="false">予算入力!D73</f>
        <v>80</v>
      </c>
      <c r="I25" s="226" t="n">
        <f aca="false">実績入力!Q26</f>
        <v>68</v>
      </c>
      <c r="J25" s="227" t="n">
        <f aca="false">IF(OR(H25=0,H25=""),"",I25/H25)</f>
        <v>0.85</v>
      </c>
      <c r="K25" s="234" t="n">
        <f aca="false">SUM(B25,E25,H25)</f>
        <v>240</v>
      </c>
      <c r="L25" s="226" t="n">
        <f aca="false">SUM(C25,F25,I25)</f>
        <v>217</v>
      </c>
      <c r="M25" s="227" t="n">
        <f aca="false">IF(OR(K25=0,K25=""),"",L25/K25)</f>
        <v>0.904166666666667</v>
      </c>
      <c r="N25" s="198"/>
      <c r="O25" s="198"/>
      <c r="P25" s="32" t="s">
        <v>41</v>
      </c>
      <c r="Q25" s="88" t="n">
        <f aca="false">予算入力!E73</f>
        <v>80</v>
      </c>
      <c r="R25" s="226" t="n">
        <f aca="false">実績入力!X26</f>
        <v>76</v>
      </c>
      <c r="S25" s="227" t="n">
        <f aca="false">IF(OR(Q25=0,Q25=""),"",R25/Q25)</f>
        <v>0.95</v>
      </c>
      <c r="T25" s="88" t="n">
        <f aca="false">予算入力!F73</f>
        <v>80</v>
      </c>
      <c r="U25" s="226" t="n">
        <f aca="false">実績入力!AE26</f>
        <v>73</v>
      </c>
      <c r="V25" s="227" t="n">
        <f aca="false">IF(OR(T25=0,T25=""),"",U25/T25)</f>
        <v>0.9125</v>
      </c>
      <c r="W25" s="88" t="n">
        <f aca="false">予算入力!G73</f>
        <v>80</v>
      </c>
      <c r="X25" s="226" t="n">
        <f aca="false">実績入力!AL26</f>
        <v>68</v>
      </c>
      <c r="Y25" s="227" t="n">
        <f aca="false">IF(OR(W25=0,W25=""),"",X25/W25)</f>
        <v>0.85</v>
      </c>
      <c r="Z25" s="234" t="n">
        <f aca="false">SUM(Q25,T25,W25)</f>
        <v>240</v>
      </c>
      <c r="AA25" s="226" t="n">
        <f aca="false">SUM(R25,U25,X25)</f>
        <v>217</v>
      </c>
      <c r="AB25" s="255" t="n">
        <f aca="false">IF(OR(Z25=0,Z25=""),"",AA25/Z25)</f>
        <v>0.904166666666667</v>
      </c>
      <c r="AC25" s="234" t="n">
        <f aca="false">K25+Z25</f>
        <v>480</v>
      </c>
      <c r="AD25" s="226" t="n">
        <f aca="false">L25+AA25</f>
        <v>434</v>
      </c>
      <c r="AE25" s="227" t="n">
        <f aca="false">IF(OR(AC25=0,AC25=""),"",AD25/AC25)</f>
        <v>0.904166666666667</v>
      </c>
      <c r="AF25" s="32" t="s">
        <v>41</v>
      </c>
      <c r="AG25" s="88" t="n">
        <f aca="false">予算入力!H73</f>
        <v>80</v>
      </c>
      <c r="AH25" s="226" t="n">
        <f aca="false">実績入力!AS26</f>
        <v>76</v>
      </c>
      <c r="AI25" s="227" t="n">
        <f aca="false">IF(OR(AG25=0,AG25=""),"",AH25/AG25)</f>
        <v>0.95</v>
      </c>
      <c r="AJ25" s="88" t="n">
        <f aca="false">予算入力!I73</f>
        <v>80</v>
      </c>
      <c r="AK25" s="226" t="n">
        <f aca="false">実績入力!AZ26</f>
        <v>73</v>
      </c>
      <c r="AL25" s="227" t="n">
        <f aca="false">IF(OR(AJ25=0,AJ25=""),"",AK25/AJ25)</f>
        <v>0.9125</v>
      </c>
      <c r="AM25" s="88" t="n">
        <f aca="false">予算入力!J73</f>
        <v>80</v>
      </c>
      <c r="AN25" s="226" t="n">
        <f aca="false">実績入力!BG26</f>
        <v>68</v>
      </c>
      <c r="AO25" s="227" t="n">
        <f aca="false">IF(OR(AM25=0,AM25=""),"",AN25/AM25)</f>
        <v>0.85</v>
      </c>
      <c r="AP25" s="234" t="n">
        <f aca="false">SUM(AG25,AJ25,AM25)</f>
        <v>240</v>
      </c>
      <c r="AQ25" s="226" t="n">
        <f aca="false">SUM(AH25,AK25,AN25)</f>
        <v>217</v>
      </c>
      <c r="AR25" s="227" t="n">
        <f aca="false">IF(OR(AP25=0,AP25=""),"",AQ25/AP25)</f>
        <v>0.904166666666667</v>
      </c>
      <c r="AS25" s="232" t="n">
        <f aca="false">AC25+AP25</f>
        <v>720</v>
      </c>
      <c r="AT25" s="233" t="n">
        <f aca="false">AD25+AQ25</f>
        <v>651</v>
      </c>
      <c r="AU25" s="227" t="n">
        <f aca="false">IF(OR(AS25=0,AS25=""),"",AT25/AS25)</f>
        <v>0.904166666666667</v>
      </c>
      <c r="AV25" s="32" t="s">
        <v>41</v>
      </c>
      <c r="AW25" s="88" t="n">
        <f aca="false">予算入力!K73</f>
        <v>80</v>
      </c>
      <c r="AX25" s="226" t="n">
        <f aca="false">実績入力!BN26</f>
        <v>76</v>
      </c>
      <c r="AY25" s="227" t="n">
        <f aca="false">IF(OR(AW25=0,AW25=""),"",AX25/AW25)</f>
        <v>0.95</v>
      </c>
      <c r="AZ25" s="88" t="n">
        <f aca="false">予算入力!L73</f>
        <v>80</v>
      </c>
      <c r="BA25" s="226" t="n">
        <f aca="false">実績入力!BU26</f>
        <v>73</v>
      </c>
      <c r="BB25" s="227" t="n">
        <f aca="false">IF(OR(AZ25=0,AZ25=""),"",BA25/AZ25)</f>
        <v>0.9125</v>
      </c>
      <c r="BC25" s="88" t="n">
        <f aca="false">予算入力!M73</f>
        <v>80</v>
      </c>
      <c r="BD25" s="226" t="n">
        <f aca="false">実績入力!CB26</f>
        <v>68</v>
      </c>
      <c r="BE25" s="227" t="n">
        <f aca="false">IF(OR(BC25=0,BC25=""),"",BD25/BC25)</f>
        <v>0.85</v>
      </c>
      <c r="BF25" s="234" t="n">
        <f aca="false">SUM(AW25,AZ25,BC25)</f>
        <v>240</v>
      </c>
      <c r="BG25" s="226" t="n">
        <f aca="false">SUM(AX25,BA25,BD25)</f>
        <v>217</v>
      </c>
      <c r="BH25" s="227" t="n">
        <f aca="false">IF(OR(BF25=0,BF25=""),"",BG25/BF25)</f>
        <v>0.904166666666667</v>
      </c>
      <c r="BI25" s="234" t="n">
        <f aca="false">AS25+BF25</f>
        <v>960</v>
      </c>
      <c r="BJ25" s="226" t="n">
        <f aca="false">AT25+BG25</f>
        <v>868</v>
      </c>
      <c r="BK25" s="227" t="n">
        <f aca="false">IF(OR(BI25=0,BI25=""),"",BJ25/BI25)</f>
        <v>0.904166666666667</v>
      </c>
    </row>
    <row r="26" customFormat="false" ht="12" hidden="false" customHeight="true" outlineLevel="0" collapsed="false">
      <c r="A26" s="32" t="s">
        <v>42</v>
      </c>
      <c r="B26" s="225" t="n">
        <f aca="false">予算入力!B74</f>
        <v>10</v>
      </c>
      <c r="C26" s="226" t="n">
        <f aca="false">実績入力!C27</f>
        <v>10</v>
      </c>
      <c r="D26" s="227" t="n">
        <f aca="false">IF(OR(B26=0,B26=""),"",C26/B26)</f>
        <v>1</v>
      </c>
      <c r="E26" s="225" t="n">
        <f aca="false">予算入力!C74</f>
        <v>10</v>
      </c>
      <c r="F26" s="226" t="n">
        <f aca="false">実績入力!J27</f>
        <v>12</v>
      </c>
      <c r="G26" s="227" t="n">
        <f aca="false">IF(OR(E26=0,E26=""),"",F26/E26)</f>
        <v>1.2</v>
      </c>
      <c r="H26" s="88" t="n">
        <f aca="false">予算入力!D74</f>
        <v>10</v>
      </c>
      <c r="I26" s="226" t="n">
        <f aca="false">実績入力!Q27</f>
        <v>5</v>
      </c>
      <c r="J26" s="227" t="n">
        <f aca="false">IF(OR(H26=0,H26=""),"",I26/H26)</f>
        <v>0.5</v>
      </c>
      <c r="K26" s="234" t="n">
        <f aca="false">SUM(B26,E26,H26)</f>
        <v>30</v>
      </c>
      <c r="L26" s="226" t="n">
        <f aca="false">SUM(C26,F26,I26)</f>
        <v>27</v>
      </c>
      <c r="M26" s="227" t="n">
        <f aca="false">IF(OR(K26=0,K26=""),"",L26/K26)</f>
        <v>0.9</v>
      </c>
      <c r="N26" s="198"/>
      <c r="O26" s="198"/>
      <c r="P26" s="32" t="s">
        <v>42</v>
      </c>
      <c r="Q26" s="88" t="n">
        <f aca="false">予算入力!E74</f>
        <v>10</v>
      </c>
      <c r="R26" s="226" t="n">
        <f aca="false">実績入力!X27</f>
        <v>10</v>
      </c>
      <c r="S26" s="227" t="n">
        <f aca="false">IF(OR(Q26=0,Q26=""),"",R26/Q26)</f>
        <v>1</v>
      </c>
      <c r="T26" s="88" t="n">
        <f aca="false">予算入力!F74</f>
        <v>10</v>
      </c>
      <c r="U26" s="226" t="n">
        <f aca="false">実績入力!AE27</f>
        <v>12</v>
      </c>
      <c r="V26" s="227" t="n">
        <f aca="false">IF(OR(T26=0,T26=""),"",U26/T26)</f>
        <v>1.2</v>
      </c>
      <c r="W26" s="88" t="n">
        <f aca="false">予算入力!G74</f>
        <v>10</v>
      </c>
      <c r="X26" s="226" t="n">
        <f aca="false">実績入力!AL27</f>
        <v>5</v>
      </c>
      <c r="Y26" s="227" t="n">
        <f aca="false">IF(OR(W26=0,W26=""),"",X26/W26)</f>
        <v>0.5</v>
      </c>
      <c r="Z26" s="234" t="n">
        <f aca="false">SUM(Q26,T26,W26)</f>
        <v>30</v>
      </c>
      <c r="AA26" s="226" t="n">
        <f aca="false">SUM(R26,U26,X26)</f>
        <v>27</v>
      </c>
      <c r="AB26" s="255" t="n">
        <f aca="false">IF(OR(Z26=0,Z26=""),"",AA26/Z26)</f>
        <v>0.9</v>
      </c>
      <c r="AC26" s="234" t="n">
        <f aca="false">K26+Z26</f>
        <v>60</v>
      </c>
      <c r="AD26" s="226" t="n">
        <f aca="false">L26+AA26</f>
        <v>54</v>
      </c>
      <c r="AE26" s="227" t="n">
        <f aca="false">IF(OR(AC26=0,AC26=""),"",AD26/AC26)</f>
        <v>0.9</v>
      </c>
      <c r="AF26" s="32" t="s">
        <v>42</v>
      </c>
      <c r="AG26" s="88" t="n">
        <f aca="false">予算入力!H74</f>
        <v>10</v>
      </c>
      <c r="AH26" s="226" t="n">
        <f aca="false">実績入力!AS27</f>
        <v>10</v>
      </c>
      <c r="AI26" s="227" t="n">
        <f aca="false">IF(OR(AG26=0,AG26=""),"",AH26/AG26)</f>
        <v>1</v>
      </c>
      <c r="AJ26" s="88" t="n">
        <f aca="false">予算入力!I74</f>
        <v>10</v>
      </c>
      <c r="AK26" s="226" t="n">
        <f aca="false">実績入力!AZ27</f>
        <v>12</v>
      </c>
      <c r="AL26" s="227" t="n">
        <f aca="false">IF(OR(AJ26=0,AJ26=""),"",AK26/AJ26)</f>
        <v>1.2</v>
      </c>
      <c r="AM26" s="88" t="n">
        <f aca="false">予算入力!J74</f>
        <v>10</v>
      </c>
      <c r="AN26" s="226" t="n">
        <f aca="false">実績入力!BG27</f>
        <v>5</v>
      </c>
      <c r="AO26" s="227" t="n">
        <f aca="false">IF(OR(AM26=0,AM26=""),"",AN26/AM26)</f>
        <v>0.5</v>
      </c>
      <c r="AP26" s="234" t="n">
        <f aca="false">SUM(AG26,AJ26,AM26)</f>
        <v>30</v>
      </c>
      <c r="AQ26" s="226" t="n">
        <f aca="false">SUM(AH26,AK26,AN26)</f>
        <v>27</v>
      </c>
      <c r="AR26" s="227" t="n">
        <f aca="false">IF(OR(AP26=0,AP26=""),"",AQ26/AP26)</f>
        <v>0.9</v>
      </c>
      <c r="AS26" s="232" t="n">
        <f aca="false">AC26+AP26</f>
        <v>90</v>
      </c>
      <c r="AT26" s="233" t="n">
        <f aca="false">AD26+AQ26</f>
        <v>81</v>
      </c>
      <c r="AU26" s="227" t="n">
        <f aca="false">IF(OR(AS26=0,AS26=""),"",AT26/AS26)</f>
        <v>0.9</v>
      </c>
      <c r="AV26" s="32" t="s">
        <v>42</v>
      </c>
      <c r="AW26" s="88" t="n">
        <f aca="false">予算入力!K74</f>
        <v>10</v>
      </c>
      <c r="AX26" s="226" t="n">
        <f aca="false">実績入力!BN27</f>
        <v>10</v>
      </c>
      <c r="AY26" s="227" t="n">
        <f aca="false">IF(OR(AW26=0,AW26=""),"",AX26/AW26)</f>
        <v>1</v>
      </c>
      <c r="AZ26" s="88" t="n">
        <f aca="false">予算入力!L74</f>
        <v>10</v>
      </c>
      <c r="BA26" s="226" t="n">
        <f aca="false">実績入力!BU27</f>
        <v>12</v>
      </c>
      <c r="BB26" s="227" t="n">
        <f aca="false">IF(OR(AZ26=0,AZ26=""),"",BA26/AZ26)</f>
        <v>1.2</v>
      </c>
      <c r="BC26" s="88" t="n">
        <f aca="false">予算入力!M74</f>
        <v>10</v>
      </c>
      <c r="BD26" s="226" t="n">
        <f aca="false">実績入力!CB27</f>
        <v>5</v>
      </c>
      <c r="BE26" s="227" t="n">
        <f aca="false">IF(OR(BC26=0,BC26=""),"",BD26/BC26)</f>
        <v>0.5</v>
      </c>
      <c r="BF26" s="234" t="n">
        <f aca="false">SUM(AW26,AZ26,BC26)</f>
        <v>30</v>
      </c>
      <c r="BG26" s="226" t="n">
        <f aca="false">SUM(AX26,BA26,BD26)</f>
        <v>27</v>
      </c>
      <c r="BH26" s="227" t="n">
        <f aca="false">IF(OR(BF26=0,BF26=""),"",BG26/BF26)</f>
        <v>0.9</v>
      </c>
      <c r="BI26" s="234" t="n">
        <f aca="false">AS26+BF26</f>
        <v>120</v>
      </c>
      <c r="BJ26" s="226" t="n">
        <f aca="false">AT26+BG26</f>
        <v>108</v>
      </c>
      <c r="BK26" s="227" t="n">
        <f aca="false">IF(OR(BI26=0,BI26=""),"",BJ26/BI26)</f>
        <v>0.9</v>
      </c>
    </row>
    <row r="27" customFormat="false" ht="12" hidden="false" customHeight="true" outlineLevel="0" collapsed="false">
      <c r="A27" s="32" t="s">
        <v>43</v>
      </c>
      <c r="B27" s="225" t="n">
        <f aca="false">予算入力!B75</f>
        <v>10</v>
      </c>
      <c r="C27" s="226" t="n">
        <f aca="false">実績入力!C28</f>
        <v>11</v>
      </c>
      <c r="D27" s="227" t="n">
        <f aca="false">IF(OR(B27=0,B27=""),"",C27/B27)</f>
        <v>1.1</v>
      </c>
      <c r="E27" s="225" t="n">
        <f aca="false">予算入力!C75</f>
        <v>10</v>
      </c>
      <c r="F27" s="226" t="n">
        <f aca="false">実績入力!J28</f>
        <v>10</v>
      </c>
      <c r="G27" s="227" t="n">
        <f aca="false">IF(OR(E27=0,E27=""),"",F27/E27)</f>
        <v>1</v>
      </c>
      <c r="H27" s="88" t="n">
        <f aca="false">予算入力!D75</f>
        <v>10</v>
      </c>
      <c r="I27" s="226" t="n">
        <f aca="false">実績入力!Q28</f>
        <v>12</v>
      </c>
      <c r="J27" s="227" t="n">
        <f aca="false">IF(OR(H27=0,H27=""),"",I27/H27)</f>
        <v>1.2</v>
      </c>
      <c r="K27" s="234" t="n">
        <f aca="false">SUM(B27,E27,H27)</f>
        <v>30</v>
      </c>
      <c r="L27" s="226" t="n">
        <f aca="false">SUM(C27,F27,I27)</f>
        <v>33</v>
      </c>
      <c r="M27" s="227" t="n">
        <f aca="false">IF(OR(K27=0,K27=""),"",L27/K27)</f>
        <v>1.1</v>
      </c>
      <c r="N27" s="198"/>
      <c r="O27" s="198"/>
      <c r="P27" s="32" t="s">
        <v>43</v>
      </c>
      <c r="Q27" s="88" t="n">
        <f aca="false">予算入力!E75</f>
        <v>10</v>
      </c>
      <c r="R27" s="226" t="n">
        <f aca="false">実績入力!X28</f>
        <v>11</v>
      </c>
      <c r="S27" s="227" t="n">
        <f aca="false">IF(OR(Q27=0,Q27=""),"",R27/Q27)</f>
        <v>1.1</v>
      </c>
      <c r="T27" s="88" t="n">
        <f aca="false">予算入力!F75</f>
        <v>10</v>
      </c>
      <c r="U27" s="226" t="n">
        <f aca="false">実績入力!AE28</f>
        <v>10</v>
      </c>
      <c r="V27" s="227" t="n">
        <f aca="false">IF(OR(T27=0,T27=""),"",U27/T27)</f>
        <v>1</v>
      </c>
      <c r="W27" s="88" t="n">
        <f aca="false">予算入力!G75</f>
        <v>10</v>
      </c>
      <c r="X27" s="226" t="n">
        <f aca="false">実績入力!AL28</f>
        <v>12</v>
      </c>
      <c r="Y27" s="227" t="n">
        <f aca="false">IF(OR(W27=0,W27=""),"",X27/W27)</f>
        <v>1.2</v>
      </c>
      <c r="Z27" s="234" t="n">
        <f aca="false">SUM(Q27,T27,W27)</f>
        <v>30</v>
      </c>
      <c r="AA27" s="226" t="n">
        <f aca="false">SUM(R27,U27,X27)</f>
        <v>33</v>
      </c>
      <c r="AB27" s="255" t="n">
        <f aca="false">IF(OR(Z27=0,Z27=""),"",AA27/Z27)</f>
        <v>1.1</v>
      </c>
      <c r="AC27" s="234" t="n">
        <f aca="false">K27+Z27</f>
        <v>60</v>
      </c>
      <c r="AD27" s="226" t="n">
        <f aca="false">L27+AA27</f>
        <v>66</v>
      </c>
      <c r="AE27" s="227" t="n">
        <f aca="false">IF(OR(AC27=0,AC27=""),"",AD27/AC27)</f>
        <v>1.1</v>
      </c>
      <c r="AF27" s="32" t="s">
        <v>43</v>
      </c>
      <c r="AG27" s="88" t="n">
        <f aca="false">予算入力!H75</f>
        <v>10</v>
      </c>
      <c r="AH27" s="226" t="n">
        <f aca="false">実績入力!AS28</f>
        <v>11</v>
      </c>
      <c r="AI27" s="227" t="n">
        <f aca="false">IF(OR(AG27=0,AG27=""),"",AH27/AG27)</f>
        <v>1.1</v>
      </c>
      <c r="AJ27" s="88" t="n">
        <f aca="false">予算入力!I75</f>
        <v>10</v>
      </c>
      <c r="AK27" s="226" t="n">
        <f aca="false">実績入力!AZ28</f>
        <v>10</v>
      </c>
      <c r="AL27" s="227" t="n">
        <f aca="false">IF(OR(AJ27=0,AJ27=""),"",AK27/AJ27)</f>
        <v>1</v>
      </c>
      <c r="AM27" s="88" t="n">
        <f aca="false">予算入力!J75</f>
        <v>10</v>
      </c>
      <c r="AN27" s="226" t="n">
        <f aca="false">実績入力!BG28</f>
        <v>12</v>
      </c>
      <c r="AO27" s="227" t="n">
        <f aca="false">IF(OR(AM27=0,AM27=""),"",AN27/AM27)</f>
        <v>1.2</v>
      </c>
      <c r="AP27" s="234" t="n">
        <f aca="false">SUM(AG27,AJ27,AM27)</f>
        <v>30</v>
      </c>
      <c r="AQ27" s="226" t="n">
        <f aca="false">SUM(AH27,AK27,AN27)</f>
        <v>33</v>
      </c>
      <c r="AR27" s="227" t="n">
        <f aca="false">IF(OR(AP27=0,AP27=""),"",AQ27/AP27)</f>
        <v>1.1</v>
      </c>
      <c r="AS27" s="232" t="n">
        <f aca="false">AC27+AP27</f>
        <v>90</v>
      </c>
      <c r="AT27" s="233" t="n">
        <f aca="false">AD27+AQ27</f>
        <v>99</v>
      </c>
      <c r="AU27" s="227" t="n">
        <f aca="false">IF(OR(AS27=0,AS27=""),"",AT27/AS27)</f>
        <v>1.1</v>
      </c>
      <c r="AV27" s="32" t="s">
        <v>43</v>
      </c>
      <c r="AW27" s="88" t="n">
        <f aca="false">予算入力!K75</f>
        <v>10</v>
      </c>
      <c r="AX27" s="226" t="n">
        <f aca="false">実績入力!BN28</f>
        <v>11</v>
      </c>
      <c r="AY27" s="227" t="n">
        <f aca="false">IF(OR(AW27=0,AW27=""),"",AX27/AW27)</f>
        <v>1.1</v>
      </c>
      <c r="AZ27" s="88" t="n">
        <f aca="false">予算入力!L75</f>
        <v>10</v>
      </c>
      <c r="BA27" s="226" t="n">
        <f aca="false">実績入力!BU28</f>
        <v>10</v>
      </c>
      <c r="BB27" s="227" t="n">
        <f aca="false">IF(OR(AZ27=0,AZ27=""),"",BA27/AZ27)</f>
        <v>1</v>
      </c>
      <c r="BC27" s="88" t="n">
        <f aca="false">予算入力!M75</f>
        <v>10</v>
      </c>
      <c r="BD27" s="226" t="n">
        <f aca="false">実績入力!CB28</f>
        <v>12</v>
      </c>
      <c r="BE27" s="227" t="n">
        <f aca="false">IF(OR(BC27=0,BC27=""),"",BD27/BC27)</f>
        <v>1.2</v>
      </c>
      <c r="BF27" s="234" t="n">
        <f aca="false">SUM(AW27,AZ27,BC27)</f>
        <v>30</v>
      </c>
      <c r="BG27" s="226" t="n">
        <f aca="false">SUM(AX27,BA27,BD27)</f>
        <v>33</v>
      </c>
      <c r="BH27" s="227" t="n">
        <f aca="false">IF(OR(BF27=0,BF27=""),"",BG27/BF27)</f>
        <v>1.1</v>
      </c>
      <c r="BI27" s="234" t="n">
        <f aca="false">AS27+BF27</f>
        <v>120</v>
      </c>
      <c r="BJ27" s="226" t="n">
        <f aca="false">AT27+BG27</f>
        <v>132</v>
      </c>
      <c r="BK27" s="227" t="n">
        <f aca="false">IF(OR(BI27=0,BI27=""),"",BJ27/BI27)</f>
        <v>1.1</v>
      </c>
    </row>
    <row r="28" customFormat="false" ht="12" hidden="false" customHeight="true" outlineLevel="0" collapsed="false">
      <c r="A28" s="32" t="s">
        <v>44</v>
      </c>
      <c r="B28" s="225" t="n">
        <f aca="false">予算入力!B76</f>
        <v>30</v>
      </c>
      <c r="C28" s="226" t="n">
        <f aca="false">実績入力!C29</f>
        <v>10</v>
      </c>
      <c r="D28" s="227" t="n">
        <f aca="false">IF(OR(B28=0,B28=""),"",C28/B28)</f>
        <v>0.333333333333333</v>
      </c>
      <c r="E28" s="225" t="n">
        <f aca="false">予算入力!C76</f>
        <v>30</v>
      </c>
      <c r="F28" s="226" t="n">
        <f aca="false">実績入力!J29</f>
        <v>25</v>
      </c>
      <c r="G28" s="227" t="n">
        <f aca="false">IF(OR(E28=0,E28=""),"",F28/E28)</f>
        <v>0.833333333333333</v>
      </c>
      <c r="H28" s="88" t="n">
        <f aca="false">予算入力!D76</f>
        <v>30</v>
      </c>
      <c r="I28" s="226" t="n">
        <f aca="false">実績入力!Q29</f>
        <v>30</v>
      </c>
      <c r="J28" s="227" t="n">
        <f aca="false">IF(OR(H28=0,H28=""),"",I28/H28)</f>
        <v>1</v>
      </c>
      <c r="K28" s="234" t="n">
        <f aca="false">SUM(B28,E28,H28)</f>
        <v>90</v>
      </c>
      <c r="L28" s="226" t="n">
        <f aca="false">SUM(C28,F28,I28)</f>
        <v>65</v>
      </c>
      <c r="M28" s="227" t="n">
        <f aca="false">IF(OR(K28=0,K28=""),"",L28/K28)</f>
        <v>0.722222222222222</v>
      </c>
      <c r="N28" s="198"/>
      <c r="O28" s="198"/>
      <c r="P28" s="32" t="s">
        <v>44</v>
      </c>
      <c r="Q28" s="88" t="n">
        <f aca="false">予算入力!E76</f>
        <v>30</v>
      </c>
      <c r="R28" s="226" t="n">
        <f aca="false">実績入力!X29</f>
        <v>10</v>
      </c>
      <c r="S28" s="227" t="n">
        <f aca="false">IF(OR(Q28=0,Q28=""),"",R28/Q28)</f>
        <v>0.333333333333333</v>
      </c>
      <c r="T28" s="88" t="n">
        <f aca="false">予算入力!F76</f>
        <v>30</v>
      </c>
      <c r="U28" s="226" t="n">
        <f aca="false">実績入力!AE29</f>
        <v>25</v>
      </c>
      <c r="V28" s="227" t="n">
        <f aca="false">IF(OR(T28=0,T28=""),"",U28/T28)</f>
        <v>0.833333333333333</v>
      </c>
      <c r="W28" s="88" t="n">
        <f aca="false">予算入力!G76</f>
        <v>30</v>
      </c>
      <c r="X28" s="226" t="n">
        <f aca="false">実績入力!AL29</f>
        <v>30</v>
      </c>
      <c r="Y28" s="227" t="n">
        <f aca="false">IF(OR(W28=0,W28=""),"",X28/W28)</f>
        <v>1</v>
      </c>
      <c r="Z28" s="234" t="n">
        <f aca="false">SUM(Q28,T28,W28)</f>
        <v>90</v>
      </c>
      <c r="AA28" s="226" t="n">
        <f aca="false">SUM(R28,U28,X28)</f>
        <v>65</v>
      </c>
      <c r="AB28" s="255" t="n">
        <f aca="false">IF(OR(Z28=0,Z28=""),"",AA28/Z28)</f>
        <v>0.722222222222222</v>
      </c>
      <c r="AC28" s="234" t="n">
        <f aca="false">K28+Z28</f>
        <v>180</v>
      </c>
      <c r="AD28" s="226" t="n">
        <f aca="false">L28+AA28</f>
        <v>130</v>
      </c>
      <c r="AE28" s="227" t="n">
        <f aca="false">IF(OR(AC28=0,AC28=""),"",AD28/AC28)</f>
        <v>0.722222222222222</v>
      </c>
      <c r="AF28" s="32" t="s">
        <v>44</v>
      </c>
      <c r="AG28" s="88" t="n">
        <f aca="false">予算入力!H76</f>
        <v>30</v>
      </c>
      <c r="AH28" s="226" t="n">
        <f aca="false">実績入力!AS29</f>
        <v>10</v>
      </c>
      <c r="AI28" s="227" t="n">
        <f aca="false">IF(OR(AG28=0,AG28=""),"",AH28/AG28)</f>
        <v>0.333333333333333</v>
      </c>
      <c r="AJ28" s="88" t="n">
        <f aca="false">予算入力!I76</f>
        <v>30</v>
      </c>
      <c r="AK28" s="226" t="n">
        <f aca="false">実績入力!AZ29</f>
        <v>25</v>
      </c>
      <c r="AL28" s="227" t="n">
        <f aca="false">IF(OR(AJ28=0,AJ28=""),"",AK28/AJ28)</f>
        <v>0.833333333333333</v>
      </c>
      <c r="AM28" s="88" t="n">
        <f aca="false">予算入力!J76</f>
        <v>30</v>
      </c>
      <c r="AN28" s="226" t="n">
        <f aca="false">実績入力!BG29</f>
        <v>30</v>
      </c>
      <c r="AO28" s="227" t="n">
        <f aca="false">IF(OR(AM28=0,AM28=""),"",AN28/AM28)</f>
        <v>1</v>
      </c>
      <c r="AP28" s="234" t="n">
        <f aca="false">SUM(AG28,AJ28,AM28)</f>
        <v>90</v>
      </c>
      <c r="AQ28" s="226" t="n">
        <f aca="false">SUM(AH28,AK28,AN28)</f>
        <v>65</v>
      </c>
      <c r="AR28" s="227" t="n">
        <f aca="false">IF(OR(AP28=0,AP28=""),"",AQ28/AP28)</f>
        <v>0.722222222222222</v>
      </c>
      <c r="AS28" s="232" t="n">
        <f aca="false">AC28+AP28</f>
        <v>270</v>
      </c>
      <c r="AT28" s="233" t="n">
        <f aca="false">AD28+AQ28</f>
        <v>195</v>
      </c>
      <c r="AU28" s="227" t="n">
        <f aca="false">IF(OR(AS28=0,AS28=""),"",AT28/AS28)</f>
        <v>0.722222222222222</v>
      </c>
      <c r="AV28" s="32" t="s">
        <v>44</v>
      </c>
      <c r="AW28" s="88" t="n">
        <f aca="false">予算入力!K76</f>
        <v>30</v>
      </c>
      <c r="AX28" s="226" t="n">
        <f aca="false">実績入力!BN29</f>
        <v>10</v>
      </c>
      <c r="AY28" s="227" t="n">
        <f aca="false">IF(OR(AW28=0,AW28=""),"",AX28/AW28)</f>
        <v>0.333333333333333</v>
      </c>
      <c r="AZ28" s="88" t="n">
        <f aca="false">予算入力!L76</f>
        <v>30</v>
      </c>
      <c r="BA28" s="226" t="n">
        <f aca="false">実績入力!BU29</f>
        <v>25</v>
      </c>
      <c r="BB28" s="227" t="n">
        <f aca="false">IF(OR(AZ28=0,AZ28=""),"",BA28/AZ28)</f>
        <v>0.833333333333333</v>
      </c>
      <c r="BC28" s="88" t="n">
        <f aca="false">予算入力!M76</f>
        <v>30</v>
      </c>
      <c r="BD28" s="226" t="n">
        <f aca="false">実績入力!CB29</f>
        <v>30</v>
      </c>
      <c r="BE28" s="227" t="n">
        <f aca="false">IF(OR(BC28=0,BC28=""),"",BD28/BC28)</f>
        <v>1</v>
      </c>
      <c r="BF28" s="234" t="n">
        <f aca="false">SUM(AW28,AZ28,BC28)</f>
        <v>90</v>
      </c>
      <c r="BG28" s="226" t="n">
        <f aca="false">SUM(AX28,BA28,BD28)</f>
        <v>65</v>
      </c>
      <c r="BH28" s="227" t="n">
        <f aca="false">IF(OR(BF28=0,BF28=""),"",BG28/BF28)</f>
        <v>0.722222222222222</v>
      </c>
      <c r="BI28" s="234" t="n">
        <f aca="false">AS28+BF28</f>
        <v>360</v>
      </c>
      <c r="BJ28" s="226" t="n">
        <f aca="false">AT28+BG28</f>
        <v>260</v>
      </c>
      <c r="BK28" s="227" t="n">
        <f aca="false">IF(OR(BI28=0,BI28=""),"",BJ28/BI28)</f>
        <v>0.722222222222222</v>
      </c>
    </row>
    <row r="29" customFormat="false" ht="12" hidden="false" customHeight="true" outlineLevel="0" collapsed="false">
      <c r="A29" s="32" t="s">
        <v>45</v>
      </c>
      <c r="B29" s="225" t="n">
        <f aca="false">予算入力!B77</f>
        <v>3</v>
      </c>
      <c r="C29" s="226" t="n">
        <f aca="false">実績入力!C30</f>
        <v>3</v>
      </c>
      <c r="D29" s="227" t="n">
        <f aca="false">IF(OR(B29=0,B29=""),"",C29/B29)</f>
        <v>1</v>
      </c>
      <c r="E29" s="225" t="n">
        <f aca="false">予算入力!C77</f>
        <v>3</v>
      </c>
      <c r="F29" s="226" t="n">
        <f aca="false">実績入力!J30</f>
        <v>3</v>
      </c>
      <c r="G29" s="227" t="n">
        <f aca="false">IF(OR(E29=0,E29=""),"",F29/E29)</f>
        <v>1</v>
      </c>
      <c r="H29" s="88" t="n">
        <f aca="false">予算入力!D77</f>
        <v>3</v>
      </c>
      <c r="I29" s="226" t="n">
        <f aca="false">実績入力!Q30</f>
        <v>3</v>
      </c>
      <c r="J29" s="227" t="n">
        <f aca="false">IF(OR(H29=0,H29=""),"",I29/H29)</f>
        <v>1</v>
      </c>
      <c r="K29" s="234" t="n">
        <f aca="false">SUM(B29,E29,H29)</f>
        <v>9</v>
      </c>
      <c r="L29" s="226" t="n">
        <f aca="false">SUM(C29,F29,I29)</f>
        <v>9</v>
      </c>
      <c r="M29" s="227" t="n">
        <f aca="false">IF(OR(K29=0,K29=""),"",L29/K29)</f>
        <v>1</v>
      </c>
      <c r="N29" s="198"/>
      <c r="O29" s="198"/>
      <c r="P29" s="32" t="s">
        <v>45</v>
      </c>
      <c r="Q29" s="88" t="n">
        <f aca="false">予算入力!E77</f>
        <v>3</v>
      </c>
      <c r="R29" s="226" t="n">
        <f aca="false">実績入力!X30</f>
        <v>3</v>
      </c>
      <c r="S29" s="227" t="n">
        <f aca="false">IF(OR(Q29=0,Q29=""),"",R29/Q29)</f>
        <v>1</v>
      </c>
      <c r="T29" s="88" t="n">
        <f aca="false">予算入力!F77</f>
        <v>3</v>
      </c>
      <c r="U29" s="226" t="n">
        <f aca="false">実績入力!AE30</f>
        <v>3</v>
      </c>
      <c r="V29" s="227" t="n">
        <f aca="false">IF(OR(T29=0,T29=""),"",U29/T29)</f>
        <v>1</v>
      </c>
      <c r="W29" s="88" t="n">
        <f aca="false">予算入力!G77</f>
        <v>3</v>
      </c>
      <c r="X29" s="226" t="n">
        <f aca="false">実績入力!AL30</f>
        <v>3</v>
      </c>
      <c r="Y29" s="227" t="n">
        <f aca="false">IF(OR(W29=0,W29=""),"",X29/W29)</f>
        <v>1</v>
      </c>
      <c r="Z29" s="234" t="n">
        <f aca="false">SUM(Q29,T29,W29)</f>
        <v>9</v>
      </c>
      <c r="AA29" s="226" t="n">
        <f aca="false">SUM(R29,U29,X29)</f>
        <v>9</v>
      </c>
      <c r="AB29" s="255" t="n">
        <f aca="false">IF(OR(Z29=0,Z29=""),"",AA29/Z29)</f>
        <v>1</v>
      </c>
      <c r="AC29" s="234" t="n">
        <f aca="false">K29+Z29</f>
        <v>18</v>
      </c>
      <c r="AD29" s="226" t="n">
        <f aca="false">L29+AA29</f>
        <v>18</v>
      </c>
      <c r="AE29" s="227" t="n">
        <f aca="false">IF(OR(AC29=0,AC29=""),"",AD29/AC29)</f>
        <v>1</v>
      </c>
      <c r="AF29" s="32" t="s">
        <v>45</v>
      </c>
      <c r="AG29" s="88" t="n">
        <f aca="false">予算入力!H77</f>
        <v>3</v>
      </c>
      <c r="AH29" s="226" t="n">
        <f aca="false">実績入力!AS30</f>
        <v>3</v>
      </c>
      <c r="AI29" s="227" t="n">
        <f aca="false">IF(OR(AG29=0,AG29=""),"",AH29/AG29)</f>
        <v>1</v>
      </c>
      <c r="AJ29" s="88" t="n">
        <f aca="false">予算入力!I77</f>
        <v>3</v>
      </c>
      <c r="AK29" s="226" t="n">
        <f aca="false">実績入力!AZ30</f>
        <v>3</v>
      </c>
      <c r="AL29" s="227" t="n">
        <f aca="false">IF(OR(AJ29=0,AJ29=""),"",AK29/AJ29)</f>
        <v>1</v>
      </c>
      <c r="AM29" s="88" t="n">
        <f aca="false">予算入力!J77</f>
        <v>3</v>
      </c>
      <c r="AN29" s="226" t="n">
        <f aca="false">実績入力!BG30</f>
        <v>3</v>
      </c>
      <c r="AO29" s="227" t="n">
        <f aca="false">IF(OR(AM29=0,AM29=""),"",AN29/AM29)</f>
        <v>1</v>
      </c>
      <c r="AP29" s="234" t="n">
        <f aca="false">SUM(AG29,AJ29,AM29)</f>
        <v>9</v>
      </c>
      <c r="AQ29" s="226" t="n">
        <f aca="false">SUM(AH29,AK29,AN29)</f>
        <v>9</v>
      </c>
      <c r="AR29" s="227" t="n">
        <f aca="false">IF(OR(AP29=0,AP29=""),"",AQ29/AP29)</f>
        <v>1</v>
      </c>
      <c r="AS29" s="232" t="n">
        <f aca="false">AC29+AP29</f>
        <v>27</v>
      </c>
      <c r="AT29" s="233" t="n">
        <f aca="false">AD29+AQ29</f>
        <v>27</v>
      </c>
      <c r="AU29" s="227" t="n">
        <f aca="false">IF(OR(AS29=0,AS29=""),"",AT29/AS29)</f>
        <v>1</v>
      </c>
      <c r="AV29" s="32" t="s">
        <v>45</v>
      </c>
      <c r="AW29" s="88" t="n">
        <f aca="false">予算入力!K77</f>
        <v>3</v>
      </c>
      <c r="AX29" s="226" t="n">
        <f aca="false">実績入力!BN30</f>
        <v>3</v>
      </c>
      <c r="AY29" s="227" t="n">
        <f aca="false">IF(OR(AW29=0,AW29=""),"",AX29/AW29)</f>
        <v>1</v>
      </c>
      <c r="AZ29" s="88" t="n">
        <f aca="false">予算入力!L77</f>
        <v>3</v>
      </c>
      <c r="BA29" s="226" t="n">
        <f aca="false">実績入力!BU30</f>
        <v>3</v>
      </c>
      <c r="BB29" s="227" t="n">
        <f aca="false">IF(OR(AZ29=0,AZ29=""),"",BA29/AZ29)</f>
        <v>1</v>
      </c>
      <c r="BC29" s="88" t="n">
        <f aca="false">予算入力!M77</f>
        <v>3</v>
      </c>
      <c r="BD29" s="226" t="n">
        <f aca="false">実績入力!CB30</f>
        <v>3</v>
      </c>
      <c r="BE29" s="227" t="n">
        <f aca="false">IF(OR(BC29=0,BC29=""),"",BD29/BC29)</f>
        <v>1</v>
      </c>
      <c r="BF29" s="234" t="n">
        <f aca="false">SUM(AW29,AZ29,BC29)</f>
        <v>9</v>
      </c>
      <c r="BG29" s="226" t="n">
        <f aca="false">SUM(AX29,BA29,BD29)</f>
        <v>9</v>
      </c>
      <c r="BH29" s="227" t="n">
        <f aca="false">IF(OR(BF29=0,BF29=""),"",BG29/BF29)</f>
        <v>1</v>
      </c>
      <c r="BI29" s="234" t="n">
        <f aca="false">AS29+BF29</f>
        <v>36</v>
      </c>
      <c r="BJ29" s="226" t="n">
        <f aca="false">AT29+BG29</f>
        <v>36</v>
      </c>
      <c r="BK29" s="227" t="n">
        <f aca="false">IF(OR(BI29=0,BI29=""),"",BJ29/BI29)</f>
        <v>1</v>
      </c>
    </row>
    <row r="30" customFormat="false" ht="12" hidden="false" customHeight="true" outlineLevel="0" collapsed="false">
      <c r="A30" s="32" t="s">
        <v>46</v>
      </c>
      <c r="B30" s="225" t="n">
        <f aca="false">予算入力!B78</f>
        <v>200</v>
      </c>
      <c r="C30" s="226" t="n">
        <f aca="false">実績入力!C31</f>
        <v>180</v>
      </c>
      <c r="D30" s="227" t="n">
        <f aca="false">IF(OR(B30=0,B30=""),"",C30/B30)</f>
        <v>0.9</v>
      </c>
      <c r="E30" s="225" t="n">
        <f aca="false">予算入力!C78</f>
        <v>200</v>
      </c>
      <c r="F30" s="226" t="n">
        <f aca="false">実績入力!J31</f>
        <v>150</v>
      </c>
      <c r="G30" s="227" t="n">
        <f aca="false">IF(OR(E30=0,E30=""),"",F30/E30)</f>
        <v>0.75</v>
      </c>
      <c r="H30" s="88" t="n">
        <f aca="false">予算入力!D78</f>
        <v>200</v>
      </c>
      <c r="I30" s="226" t="n">
        <f aca="false">実績入力!Q31</f>
        <v>150</v>
      </c>
      <c r="J30" s="227" t="n">
        <f aca="false">IF(OR(H30=0,H30=""),"",I30/H30)</f>
        <v>0.75</v>
      </c>
      <c r="K30" s="234" t="n">
        <f aca="false">SUM(B30,E30,H30)</f>
        <v>600</v>
      </c>
      <c r="L30" s="226" t="n">
        <f aca="false">SUM(C30,F30,I30)</f>
        <v>480</v>
      </c>
      <c r="M30" s="227" t="n">
        <f aca="false">IF(OR(K30=0,K30=""),"",L30/K30)</f>
        <v>0.8</v>
      </c>
      <c r="N30" s="198"/>
      <c r="O30" s="198"/>
      <c r="P30" s="32" t="s">
        <v>46</v>
      </c>
      <c r="Q30" s="88" t="n">
        <f aca="false">予算入力!E78</f>
        <v>200</v>
      </c>
      <c r="R30" s="226" t="n">
        <f aca="false">実績入力!X31</f>
        <v>180</v>
      </c>
      <c r="S30" s="227" t="n">
        <f aca="false">IF(OR(Q30=0,Q30=""),"",R30/Q30)</f>
        <v>0.9</v>
      </c>
      <c r="T30" s="88" t="n">
        <f aca="false">予算入力!F78</f>
        <v>200</v>
      </c>
      <c r="U30" s="226" t="n">
        <f aca="false">実績入力!AE31</f>
        <v>150</v>
      </c>
      <c r="V30" s="227" t="n">
        <f aca="false">IF(OR(T30=0,T30=""),"",U30/T30)</f>
        <v>0.75</v>
      </c>
      <c r="W30" s="88" t="n">
        <f aca="false">予算入力!G78</f>
        <v>200</v>
      </c>
      <c r="X30" s="226" t="n">
        <f aca="false">実績入力!AL31</f>
        <v>150</v>
      </c>
      <c r="Y30" s="227" t="n">
        <f aca="false">IF(OR(W30=0,W30=""),"",X30/W30)</f>
        <v>0.75</v>
      </c>
      <c r="Z30" s="234" t="n">
        <f aca="false">SUM(Q30,T30,W30)</f>
        <v>600</v>
      </c>
      <c r="AA30" s="226" t="n">
        <f aca="false">SUM(R30,U30,X30)</f>
        <v>480</v>
      </c>
      <c r="AB30" s="255" t="n">
        <f aca="false">IF(OR(Z30=0,Z30=""),"",AA30/Z30)</f>
        <v>0.8</v>
      </c>
      <c r="AC30" s="234" t="n">
        <f aca="false">K30+Z30</f>
        <v>1200</v>
      </c>
      <c r="AD30" s="226" t="n">
        <f aca="false">L30+AA30</f>
        <v>960</v>
      </c>
      <c r="AE30" s="227" t="n">
        <f aca="false">IF(OR(AC30=0,AC30=""),"",AD30/AC30)</f>
        <v>0.8</v>
      </c>
      <c r="AF30" s="32" t="s">
        <v>46</v>
      </c>
      <c r="AG30" s="88" t="n">
        <f aca="false">予算入力!H78</f>
        <v>200</v>
      </c>
      <c r="AH30" s="226" t="n">
        <f aca="false">実績入力!AS31</f>
        <v>180</v>
      </c>
      <c r="AI30" s="227" t="n">
        <f aca="false">IF(OR(AG30=0,AG30=""),"",AH30/AG30)</f>
        <v>0.9</v>
      </c>
      <c r="AJ30" s="88" t="n">
        <f aca="false">予算入力!I78</f>
        <v>200</v>
      </c>
      <c r="AK30" s="226" t="n">
        <f aca="false">実績入力!AZ31</f>
        <v>150</v>
      </c>
      <c r="AL30" s="227" t="n">
        <f aca="false">IF(OR(AJ30=0,AJ30=""),"",AK30/AJ30)</f>
        <v>0.75</v>
      </c>
      <c r="AM30" s="88" t="n">
        <f aca="false">予算入力!J78</f>
        <v>200</v>
      </c>
      <c r="AN30" s="226" t="n">
        <f aca="false">実績入力!BG31</f>
        <v>150</v>
      </c>
      <c r="AO30" s="227" t="n">
        <f aca="false">IF(OR(AM30=0,AM30=""),"",AN30/AM30)</f>
        <v>0.75</v>
      </c>
      <c r="AP30" s="234" t="n">
        <f aca="false">SUM(AG30,AJ30,AM30)</f>
        <v>600</v>
      </c>
      <c r="AQ30" s="226" t="n">
        <f aca="false">SUM(AH30,AK30,AN30)</f>
        <v>480</v>
      </c>
      <c r="AR30" s="227" t="n">
        <f aca="false">IF(OR(AP30=0,AP30=""),"",AQ30/AP30)</f>
        <v>0.8</v>
      </c>
      <c r="AS30" s="232" t="n">
        <f aca="false">AC30+AP30</f>
        <v>1800</v>
      </c>
      <c r="AT30" s="233" t="n">
        <f aca="false">AD30+AQ30</f>
        <v>1440</v>
      </c>
      <c r="AU30" s="227" t="n">
        <f aca="false">IF(OR(AS30=0,AS30=""),"",AT30/AS30)</f>
        <v>0.8</v>
      </c>
      <c r="AV30" s="32" t="s">
        <v>46</v>
      </c>
      <c r="AW30" s="88" t="n">
        <f aca="false">予算入力!K78</f>
        <v>200</v>
      </c>
      <c r="AX30" s="226" t="n">
        <f aca="false">実績入力!BN31</f>
        <v>180</v>
      </c>
      <c r="AY30" s="227" t="n">
        <f aca="false">IF(OR(AW30=0,AW30=""),"",AX30/AW30)</f>
        <v>0.9</v>
      </c>
      <c r="AZ30" s="88" t="n">
        <f aca="false">予算入力!L78</f>
        <v>200</v>
      </c>
      <c r="BA30" s="226" t="n">
        <f aca="false">実績入力!BU31</f>
        <v>150</v>
      </c>
      <c r="BB30" s="227" t="n">
        <f aca="false">IF(OR(AZ30=0,AZ30=""),"",BA30/AZ30)</f>
        <v>0.75</v>
      </c>
      <c r="BC30" s="88" t="n">
        <f aca="false">予算入力!M78</f>
        <v>200</v>
      </c>
      <c r="BD30" s="226" t="n">
        <f aca="false">実績入力!CB31</f>
        <v>150</v>
      </c>
      <c r="BE30" s="227" t="n">
        <f aca="false">IF(OR(BC30=0,BC30=""),"",BD30/BC30)</f>
        <v>0.75</v>
      </c>
      <c r="BF30" s="234" t="n">
        <f aca="false">SUM(AW30,AZ30,BC30)</f>
        <v>600</v>
      </c>
      <c r="BG30" s="226" t="n">
        <f aca="false">SUM(AX30,BA30,BD30)</f>
        <v>480</v>
      </c>
      <c r="BH30" s="227" t="n">
        <f aca="false">IF(OR(BF30=0,BF30=""),"",BG30/BF30)</f>
        <v>0.8</v>
      </c>
      <c r="BI30" s="234" t="n">
        <f aca="false">AS30+BF30</f>
        <v>2400</v>
      </c>
      <c r="BJ30" s="226" t="n">
        <f aca="false">AT30+BG30</f>
        <v>1920</v>
      </c>
      <c r="BK30" s="227" t="n">
        <f aca="false">IF(OR(BI30=0,BI30=""),"",BJ30/BI30)</f>
        <v>0.8</v>
      </c>
    </row>
    <row r="31" customFormat="false" ht="12" hidden="false" customHeight="true" outlineLevel="0" collapsed="false">
      <c r="A31" s="32" t="s">
        <v>47</v>
      </c>
      <c r="B31" s="225" t="n">
        <f aca="false">予算入力!B79</f>
        <v>150</v>
      </c>
      <c r="C31" s="226" t="n">
        <f aca="false">実績入力!C32</f>
        <v>160</v>
      </c>
      <c r="D31" s="227" t="n">
        <f aca="false">IF(OR(B31=0,B31=""),"",C31/B31)</f>
        <v>1.06666666666667</v>
      </c>
      <c r="E31" s="225" t="n">
        <f aca="false">予算入力!C79</f>
        <v>150</v>
      </c>
      <c r="F31" s="226" t="n">
        <f aca="false">実績入力!J32</f>
        <v>150</v>
      </c>
      <c r="G31" s="227" t="n">
        <f aca="false">IF(OR(E31=0,E31=""),"",F31/E31)</f>
        <v>1</v>
      </c>
      <c r="H31" s="88" t="n">
        <f aca="false">予算入力!D79</f>
        <v>150</v>
      </c>
      <c r="I31" s="226" t="n">
        <f aca="false">実績入力!Q32</f>
        <v>135</v>
      </c>
      <c r="J31" s="227" t="n">
        <f aca="false">IF(OR(H31=0,H31=""),"",I31/H31)</f>
        <v>0.9</v>
      </c>
      <c r="K31" s="234" t="n">
        <f aca="false">SUM(B31,E31,H31)</f>
        <v>450</v>
      </c>
      <c r="L31" s="226" t="n">
        <f aca="false">SUM(C31,F31,I31)</f>
        <v>445</v>
      </c>
      <c r="M31" s="227" t="n">
        <f aca="false">IF(OR(K31=0,K31=""),"",L31/K31)</f>
        <v>0.988888888888889</v>
      </c>
      <c r="N31" s="198"/>
      <c r="O31" s="198"/>
      <c r="P31" s="32" t="s">
        <v>47</v>
      </c>
      <c r="Q31" s="88" t="n">
        <f aca="false">予算入力!E79</f>
        <v>150</v>
      </c>
      <c r="R31" s="226" t="n">
        <f aca="false">実績入力!X32</f>
        <v>160</v>
      </c>
      <c r="S31" s="227" t="n">
        <f aca="false">IF(OR(Q31=0,Q31=""),"",R31/Q31)</f>
        <v>1.06666666666667</v>
      </c>
      <c r="T31" s="88" t="n">
        <f aca="false">予算入力!F79</f>
        <v>150</v>
      </c>
      <c r="U31" s="226" t="n">
        <f aca="false">実績入力!AE32</f>
        <v>150</v>
      </c>
      <c r="V31" s="227" t="n">
        <f aca="false">IF(OR(T31=0,T31=""),"",U31/T31)</f>
        <v>1</v>
      </c>
      <c r="W31" s="88" t="n">
        <f aca="false">予算入力!G79</f>
        <v>150</v>
      </c>
      <c r="X31" s="226" t="n">
        <f aca="false">実績入力!AL32</f>
        <v>135</v>
      </c>
      <c r="Y31" s="227" t="n">
        <f aca="false">IF(OR(W31=0,W31=""),"",X31/W31)</f>
        <v>0.9</v>
      </c>
      <c r="Z31" s="234" t="n">
        <f aca="false">SUM(Q31,T31,W31)</f>
        <v>450</v>
      </c>
      <c r="AA31" s="226" t="n">
        <f aca="false">SUM(R31,U31,X31)</f>
        <v>445</v>
      </c>
      <c r="AB31" s="255" t="n">
        <f aca="false">IF(OR(Z31=0,Z31=""),"",AA31/Z31)</f>
        <v>0.988888888888889</v>
      </c>
      <c r="AC31" s="234" t="n">
        <f aca="false">K31+Z31</f>
        <v>900</v>
      </c>
      <c r="AD31" s="226" t="n">
        <f aca="false">L31+AA31</f>
        <v>890</v>
      </c>
      <c r="AE31" s="227" t="n">
        <f aca="false">IF(OR(AC31=0,AC31=""),"",AD31/AC31)</f>
        <v>0.988888888888889</v>
      </c>
      <c r="AF31" s="32" t="s">
        <v>47</v>
      </c>
      <c r="AG31" s="88" t="n">
        <f aca="false">予算入力!H79</f>
        <v>150</v>
      </c>
      <c r="AH31" s="226" t="n">
        <f aca="false">実績入力!AS32</f>
        <v>160</v>
      </c>
      <c r="AI31" s="227" t="n">
        <f aca="false">IF(OR(AG31=0,AG31=""),"",AH31/AG31)</f>
        <v>1.06666666666667</v>
      </c>
      <c r="AJ31" s="88" t="n">
        <f aca="false">予算入力!I79</f>
        <v>150</v>
      </c>
      <c r="AK31" s="226" t="n">
        <f aca="false">実績入力!AZ32</f>
        <v>150</v>
      </c>
      <c r="AL31" s="227" t="n">
        <f aca="false">IF(OR(AJ31=0,AJ31=""),"",AK31/AJ31)</f>
        <v>1</v>
      </c>
      <c r="AM31" s="88" t="n">
        <f aca="false">予算入力!J79</f>
        <v>150</v>
      </c>
      <c r="AN31" s="226" t="n">
        <f aca="false">実績入力!BG32</f>
        <v>135</v>
      </c>
      <c r="AO31" s="227" t="n">
        <f aca="false">IF(OR(AM31=0,AM31=""),"",AN31/AM31)</f>
        <v>0.9</v>
      </c>
      <c r="AP31" s="234" t="n">
        <f aca="false">SUM(AG31,AJ31,AM31)</f>
        <v>450</v>
      </c>
      <c r="AQ31" s="226" t="n">
        <f aca="false">SUM(AH31,AK31,AN31)</f>
        <v>445</v>
      </c>
      <c r="AR31" s="227" t="n">
        <f aca="false">IF(OR(AP31=0,AP31=""),"",AQ31/AP31)</f>
        <v>0.988888888888889</v>
      </c>
      <c r="AS31" s="232" t="n">
        <f aca="false">AC31+AP31</f>
        <v>1350</v>
      </c>
      <c r="AT31" s="233" t="n">
        <f aca="false">AD31+AQ31</f>
        <v>1335</v>
      </c>
      <c r="AU31" s="227" t="n">
        <f aca="false">IF(OR(AS31=0,AS31=""),"",AT31/AS31)</f>
        <v>0.988888888888889</v>
      </c>
      <c r="AV31" s="32" t="s">
        <v>47</v>
      </c>
      <c r="AW31" s="88" t="n">
        <f aca="false">予算入力!K79</f>
        <v>150</v>
      </c>
      <c r="AX31" s="226" t="n">
        <f aca="false">実績入力!BN32</f>
        <v>160</v>
      </c>
      <c r="AY31" s="227" t="n">
        <f aca="false">IF(OR(AW31=0,AW31=""),"",AX31/AW31)</f>
        <v>1.06666666666667</v>
      </c>
      <c r="AZ31" s="88" t="n">
        <f aca="false">予算入力!L79</f>
        <v>150</v>
      </c>
      <c r="BA31" s="226" t="n">
        <f aca="false">実績入力!BU32</f>
        <v>150</v>
      </c>
      <c r="BB31" s="227" t="n">
        <f aca="false">IF(OR(AZ31=0,AZ31=""),"",BA31/AZ31)</f>
        <v>1</v>
      </c>
      <c r="BC31" s="88" t="n">
        <f aca="false">予算入力!M79</f>
        <v>150</v>
      </c>
      <c r="BD31" s="226" t="n">
        <f aca="false">実績入力!CB32</f>
        <v>135</v>
      </c>
      <c r="BE31" s="227" t="n">
        <f aca="false">IF(OR(BC31=0,BC31=""),"",BD31/BC31)</f>
        <v>0.9</v>
      </c>
      <c r="BF31" s="234" t="n">
        <f aca="false">SUM(AW31,AZ31,BC31)</f>
        <v>450</v>
      </c>
      <c r="BG31" s="226" t="n">
        <f aca="false">SUM(AX31,BA31,BD31)</f>
        <v>445</v>
      </c>
      <c r="BH31" s="227" t="n">
        <f aca="false">IF(OR(BF31=0,BF31=""),"",BG31/BF31)</f>
        <v>0.988888888888889</v>
      </c>
      <c r="BI31" s="234" t="n">
        <f aca="false">AS31+BF31</f>
        <v>1800</v>
      </c>
      <c r="BJ31" s="226" t="n">
        <f aca="false">AT31+BG31</f>
        <v>1780</v>
      </c>
      <c r="BK31" s="227" t="n">
        <f aca="false">IF(OR(BI31=0,BI31=""),"",BJ31/BI31)</f>
        <v>0.988888888888889</v>
      </c>
    </row>
    <row r="32" customFormat="false" ht="12" hidden="false" customHeight="true" outlineLevel="0" collapsed="false">
      <c r="A32" s="32" t="s">
        <v>48</v>
      </c>
      <c r="B32" s="225" t="n">
        <f aca="false">予算入力!B80</f>
        <v>15</v>
      </c>
      <c r="C32" s="226" t="n">
        <f aca="false">実績入力!C33</f>
        <v>15</v>
      </c>
      <c r="D32" s="227" t="n">
        <f aca="false">IF(OR(B32=0,B32=""),"",C32/B32)</f>
        <v>1</v>
      </c>
      <c r="E32" s="225" t="n">
        <f aca="false">予算入力!C80</f>
        <v>15</v>
      </c>
      <c r="F32" s="226" t="n">
        <f aca="false">実績入力!J33</f>
        <v>15</v>
      </c>
      <c r="G32" s="227" t="n">
        <f aca="false">IF(OR(E32=0,E32=""),"",F32/E32)</f>
        <v>1</v>
      </c>
      <c r="H32" s="88" t="n">
        <f aca="false">予算入力!D80</f>
        <v>15</v>
      </c>
      <c r="I32" s="226" t="n">
        <f aca="false">実績入力!Q33</f>
        <v>15</v>
      </c>
      <c r="J32" s="227" t="n">
        <f aca="false">IF(OR(H32=0,H32=""),"",I32/H32)</f>
        <v>1</v>
      </c>
      <c r="K32" s="234" t="n">
        <f aca="false">SUM(B32,E32,H32)</f>
        <v>45</v>
      </c>
      <c r="L32" s="226" t="n">
        <f aca="false">SUM(C32,F32,I32)</f>
        <v>45</v>
      </c>
      <c r="M32" s="227" t="n">
        <f aca="false">IF(OR(K32=0,K32=""),"",L32/K32)</f>
        <v>1</v>
      </c>
      <c r="N32" s="198"/>
      <c r="O32" s="198"/>
      <c r="P32" s="32" t="s">
        <v>48</v>
      </c>
      <c r="Q32" s="88" t="n">
        <f aca="false">予算入力!E80</f>
        <v>15</v>
      </c>
      <c r="R32" s="226" t="n">
        <f aca="false">実績入力!X33</f>
        <v>15</v>
      </c>
      <c r="S32" s="227" t="n">
        <f aca="false">IF(OR(Q32=0,Q32=""),"",R32/Q32)</f>
        <v>1</v>
      </c>
      <c r="T32" s="88" t="n">
        <f aca="false">予算入力!F80</f>
        <v>15</v>
      </c>
      <c r="U32" s="226" t="n">
        <f aca="false">実績入力!AE33</f>
        <v>15</v>
      </c>
      <c r="V32" s="227" t="n">
        <f aca="false">IF(OR(T32=0,T32=""),"",U32/T32)</f>
        <v>1</v>
      </c>
      <c r="W32" s="88" t="n">
        <f aca="false">予算入力!G80</f>
        <v>15</v>
      </c>
      <c r="X32" s="226" t="n">
        <f aca="false">実績入力!AL33</f>
        <v>15</v>
      </c>
      <c r="Y32" s="227" t="n">
        <f aca="false">IF(OR(W32=0,W32=""),"",X32/W32)</f>
        <v>1</v>
      </c>
      <c r="Z32" s="234" t="n">
        <f aca="false">SUM(Q32,T32,W32)</f>
        <v>45</v>
      </c>
      <c r="AA32" s="226" t="n">
        <f aca="false">SUM(R32,U32,X32)</f>
        <v>45</v>
      </c>
      <c r="AB32" s="255" t="n">
        <f aca="false">IF(OR(Z32=0,Z32=""),"",AA32/Z32)</f>
        <v>1</v>
      </c>
      <c r="AC32" s="234" t="n">
        <f aca="false">K32+Z32</f>
        <v>90</v>
      </c>
      <c r="AD32" s="226" t="n">
        <f aca="false">L32+AA32</f>
        <v>90</v>
      </c>
      <c r="AE32" s="227" t="n">
        <f aca="false">IF(OR(AC32=0,AC32=""),"",AD32/AC32)</f>
        <v>1</v>
      </c>
      <c r="AF32" s="32" t="s">
        <v>48</v>
      </c>
      <c r="AG32" s="88" t="n">
        <f aca="false">予算入力!H80</f>
        <v>15</v>
      </c>
      <c r="AH32" s="226" t="n">
        <f aca="false">実績入力!AS33</f>
        <v>15</v>
      </c>
      <c r="AI32" s="227" t="n">
        <f aca="false">IF(OR(AG32=0,AG32=""),"",AH32/AG32)</f>
        <v>1</v>
      </c>
      <c r="AJ32" s="88" t="n">
        <f aca="false">予算入力!I80</f>
        <v>15</v>
      </c>
      <c r="AK32" s="226" t="n">
        <f aca="false">実績入力!AZ33</f>
        <v>15</v>
      </c>
      <c r="AL32" s="227" t="n">
        <f aca="false">IF(OR(AJ32=0,AJ32=""),"",AK32/AJ32)</f>
        <v>1</v>
      </c>
      <c r="AM32" s="88" t="n">
        <f aca="false">予算入力!J80</f>
        <v>15</v>
      </c>
      <c r="AN32" s="226" t="n">
        <f aca="false">実績入力!BG33</f>
        <v>15</v>
      </c>
      <c r="AO32" s="227" t="n">
        <f aca="false">IF(OR(AM32=0,AM32=""),"",AN32/AM32)</f>
        <v>1</v>
      </c>
      <c r="AP32" s="234" t="n">
        <f aca="false">SUM(AG32,AJ32,AM32)</f>
        <v>45</v>
      </c>
      <c r="AQ32" s="226" t="n">
        <f aca="false">SUM(AH32,AK32,AN32)</f>
        <v>45</v>
      </c>
      <c r="AR32" s="227" t="n">
        <f aca="false">IF(OR(AP32=0,AP32=""),"",AQ32/AP32)</f>
        <v>1</v>
      </c>
      <c r="AS32" s="232" t="n">
        <f aca="false">AC32+AP32</f>
        <v>135</v>
      </c>
      <c r="AT32" s="233" t="n">
        <f aca="false">AD32+AQ32</f>
        <v>135</v>
      </c>
      <c r="AU32" s="227" t="n">
        <f aca="false">IF(OR(AS32=0,AS32=""),"",AT32/AS32)</f>
        <v>1</v>
      </c>
      <c r="AV32" s="32" t="s">
        <v>48</v>
      </c>
      <c r="AW32" s="88" t="n">
        <f aca="false">予算入力!K80</f>
        <v>15</v>
      </c>
      <c r="AX32" s="226" t="n">
        <f aca="false">実績入力!BN33</f>
        <v>15</v>
      </c>
      <c r="AY32" s="227" t="n">
        <f aca="false">IF(OR(AW32=0,AW32=""),"",AX32/AW32)</f>
        <v>1</v>
      </c>
      <c r="AZ32" s="88" t="n">
        <f aca="false">予算入力!L80</f>
        <v>15</v>
      </c>
      <c r="BA32" s="226" t="n">
        <f aca="false">実績入力!BU33</f>
        <v>15</v>
      </c>
      <c r="BB32" s="227" t="n">
        <f aca="false">IF(OR(AZ32=0,AZ32=""),"",BA32/AZ32)</f>
        <v>1</v>
      </c>
      <c r="BC32" s="88" t="n">
        <f aca="false">予算入力!M80</f>
        <v>15</v>
      </c>
      <c r="BD32" s="226" t="n">
        <f aca="false">実績入力!CB33</f>
        <v>15</v>
      </c>
      <c r="BE32" s="227" t="n">
        <f aca="false">IF(OR(BC32=0,BC32=""),"",BD32/BC32)</f>
        <v>1</v>
      </c>
      <c r="BF32" s="234" t="n">
        <f aca="false">SUM(AW32,AZ32,BC32)</f>
        <v>45</v>
      </c>
      <c r="BG32" s="226" t="n">
        <f aca="false">SUM(AX32,BA32,BD32)</f>
        <v>45</v>
      </c>
      <c r="BH32" s="227" t="n">
        <f aca="false">IF(OR(BF32=0,BF32=""),"",BG32/BF32)</f>
        <v>1</v>
      </c>
      <c r="BI32" s="234" t="n">
        <f aca="false">AS32+BF32</f>
        <v>180</v>
      </c>
      <c r="BJ32" s="226" t="n">
        <f aca="false">AT32+BG32</f>
        <v>180</v>
      </c>
      <c r="BK32" s="227" t="n">
        <f aca="false">IF(OR(BI32=0,BI32=""),"",BJ32/BI32)</f>
        <v>1</v>
      </c>
    </row>
    <row r="33" customFormat="false" ht="12" hidden="false" customHeight="true" outlineLevel="0" collapsed="false">
      <c r="A33" s="32" t="s">
        <v>49</v>
      </c>
      <c r="B33" s="225" t="n">
        <f aca="false">予算入力!B81</f>
        <v>18</v>
      </c>
      <c r="C33" s="226" t="n">
        <f aca="false">実績入力!C34</f>
        <v>10</v>
      </c>
      <c r="D33" s="227" t="n">
        <f aca="false">IF(OR(B33=0,B33=""),"",C33/B33)</f>
        <v>0.555555555555556</v>
      </c>
      <c r="E33" s="225" t="n">
        <f aca="false">予算入力!C81</f>
        <v>18</v>
      </c>
      <c r="F33" s="226" t="n">
        <f aca="false">実績入力!J34</f>
        <v>20</v>
      </c>
      <c r="G33" s="227" t="n">
        <f aca="false">IF(OR(E33=0,E33=""),"",F33/E33)</f>
        <v>1.11111111111111</v>
      </c>
      <c r="H33" s="88" t="n">
        <f aca="false">予算入力!D81</f>
        <v>18</v>
      </c>
      <c r="I33" s="226" t="n">
        <f aca="false">実績入力!Q34</f>
        <v>15</v>
      </c>
      <c r="J33" s="227" t="n">
        <f aca="false">IF(OR(H33=0,H33=""),"",I33/H33)</f>
        <v>0.833333333333333</v>
      </c>
      <c r="K33" s="234" t="n">
        <f aca="false">SUM(B33,E33,H33)</f>
        <v>54</v>
      </c>
      <c r="L33" s="226" t="n">
        <f aca="false">SUM(C33,F33,I33)</f>
        <v>45</v>
      </c>
      <c r="M33" s="227" t="n">
        <f aca="false">IF(OR(K33=0,K33=""),"",L33/K33)</f>
        <v>0.833333333333333</v>
      </c>
      <c r="N33" s="198"/>
      <c r="O33" s="198"/>
      <c r="P33" s="32" t="s">
        <v>49</v>
      </c>
      <c r="Q33" s="88" t="n">
        <f aca="false">予算入力!E81</f>
        <v>18</v>
      </c>
      <c r="R33" s="226" t="n">
        <f aca="false">実績入力!X34</f>
        <v>10</v>
      </c>
      <c r="S33" s="227" t="n">
        <f aca="false">IF(OR(Q33=0,Q33=""),"",R33/Q33)</f>
        <v>0.555555555555556</v>
      </c>
      <c r="T33" s="88" t="n">
        <f aca="false">予算入力!F81</f>
        <v>18</v>
      </c>
      <c r="U33" s="226" t="n">
        <f aca="false">実績入力!AE34</f>
        <v>20</v>
      </c>
      <c r="V33" s="227" t="n">
        <f aca="false">IF(OR(T33=0,T33=""),"",U33/T33)</f>
        <v>1.11111111111111</v>
      </c>
      <c r="W33" s="88" t="n">
        <f aca="false">予算入力!G81</f>
        <v>18</v>
      </c>
      <c r="X33" s="226" t="n">
        <f aca="false">実績入力!AL34</f>
        <v>15</v>
      </c>
      <c r="Y33" s="227" t="n">
        <f aca="false">IF(OR(W33=0,W33=""),"",X33/W33)</f>
        <v>0.833333333333333</v>
      </c>
      <c r="Z33" s="234" t="n">
        <f aca="false">SUM(Q33,T33,W33)</f>
        <v>54</v>
      </c>
      <c r="AA33" s="226" t="n">
        <f aca="false">SUM(R33,U33,X33)</f>
        <v>45</v>
      </c>
      <c r="AB33" s="255" t="n">
        <f aca="false">IF(OR(Z33=0,Z33=""),"",AA33/Z33)</f>
        <v>0.833333333333333</v>
      </c>
      <c r="AC33" s="234" t="n">
        <f aca="false">K33+Z33</f>
        <v>108</v>
      </c>
      <c r="AD33" s="226" t="n">
        <f aca="false">L33+AA33</f>
        <v>90</v>
      </c>
      <c r="AE33" s="227" t="n">
        <f aca="false">IF(OR(AC33=0,AC33=""),"",AD33/AC33)</f>
        <v>0.833333333333333</v>
      </c>
      <c r="AF33" s="32" t="s">
        <v>49</v>
      </c>
      <c r="AG33" s="88" t="n">
        <f aca="false">予算入力!H81</f>
        <v>18</v>
      </c>
      <c r="AH33" s="226" t="n">
        <f aca="false">実績入力!AS34</f>
        <v>10</v>
      </c>
      <c r="AI33" s="227" t="n">
        <f aca="false">IF(OR(AG33=0,AG33=""),"",AH33/AG33)</f>
        <v>0.555555555555556</v>
      </c>
      <c r="AJ33" s="88" t="n">
        <f aca="false">予算入力!I81</f>
        <v>18</v>
      </c>
      <c r="AK33" s="226" t="n">
        <f aca="false">実績入力!AZ34</f>
        <v>20</v>
      </c>
      <c r="AL33" s="227" t="n">
        <f aca="false">IF(OR(AJ33=0,AJ33=""),"",AK33/AJ33)</f>
        <v>1.11111111111111</v>
      </c>
      <c r="AM33" s="88" t="n">
        <f aca="false">予算入力!J81</f>
        <v>18</v>
      </c>
      <c r="AN33" s="226" t="n">
        <f aca="false">実績入力!BG34</f>
        <v>15</v>
      </c>
      <c r="AO33" s="227" t="n">
        <f aca="false">IF(OR(AM33=0,AM33=""),"",AN33/AM33)</f>
        <v>0.833333333333333</v>
      </c>
      <c r="AP33" s="234" t="n">
        <f aca="false">SUM(AG33,AJ33,AM33)</f>
        <v>54</v>
      </c>
      <c r="AQ33" s="226" t="n">
        <f aca="false">SUM(AH33,AK33,AN33)</f>
        <v>45</v>
      </c>
      <c r="AR33" s="227" t="n">
        <f aca="false">IF(OR(AP33=0,AP33=""),"",AQ33/AP33)</f>
        <v>0.833333333333333</v>
      </c>
      <c r="AS33" s="232" t="n">
        <f aca="false">AC33+AP33</f>
        <v>162</v>
      </c>
      <c r="AT33" s="233" t="n">
        <f aca="false">AD33+AQ33</f>
        <v>135</v>
      </c>
      <c r="AU33" s="227" t="n">
        <f aca="false">IF(OR(AS33=0,AS33=""),"",AT33/AS33)</f>
        <v>0.833333333333333</v>
      </c>
      <c r="AV33" s="32" t="s">
        <v>49</v>
      </c>
      <c r="AW33" s="88" t="n">
        <f aca="false">予算入力!K81</f>
        <v>18</v>
      </c>
      <c r="AX33" s="226" t="n">
        <f aca="false">実績入力!BN34</f>
        <v>10</v>
      </c>
      <c r="AY33" s="227" t="n">
        <f aca="false">IF(OR(AW33=0,AW33=""),"",AX33/AW33)</f>
        <v>0.555555555555556</v>
      </c>
      <c r="AZ33" s="88" t="n">
        <f aca="false">予算入力!L81</f>
        <v>18</v>
      </c>
      <c r="BA33" s="226" t="n">
        <f aca="false">実績入力!BU34</f>
        <v>20</v>
      </c>
      <c r="BB33" s="227" t="n">
        <f aca="false">IF(OR(AZ33=0,AZ33=""),"",BA33/AZ33)</f>
        <v>1.11111111111111</v>
      </c>
      <c r="BC33" s="88" t="n">
        <f aca="false">予算入力!M81</f>
        <v>18</v>
      </c>
      <c r="BD33" s="226" t="n">
        <f aca="false">実績入力!CB34</f>
        <v>15</v>
      </c>
      <c r="BE33" s="227" t="n">
        <f aca="false">IF(OR(BC33=0,BC33=""),"",BD33/BC33)</f>
        <v>0.833333333333333</v>
      </c>
      <c r="BF33" s="234" t="n">
        <f aca="false">SUM(AW33,AZ33,BC33)</f>
        <v>54</v>
      </c>
      <c r="BG33" s="226" t="n">
        <f aca="false">SUM(AX33,BA33,BD33)</f>
        <v>45</v>
      </c>
      <c r="BH33" s="227" t="n">
        <f aca="false">IF(OR(BF33=0,BF33=""),"",BG33/BF33)</f>
        <v>0.833333333333333</v>
      </c>
      <c r="BI33" s="234" t="n">
        <f aca="false">AS33+BF33</f>
        <v>216</v>
      </c>
      <c r="BJ33" s="226" t="n">
        <f aca="false">AT33+BG33</f>
        <v>180</v>
      </c>
      <c r="BK33" s="227" t="n">
        <f aca="false">IF(OR(BI33=0,BI33=""),"",BJ33/BI33)</f>
        <v>0.833333333333333</v>
      </c>
    </row>
    <row r="34" customFormat="false" ht="12" hidden="false" customHeight="true" outlineLevel="0" collapsed="false">
      <c r="A34" s="32" t="s">
        <v>50</v>
      </c>
      <c r="B34" s="225" t="n">
        <f aca="false">予算入力!B82</f>
        <v>150</v>
      </c>
      <c r="C34" s="226" t="n">
        <f aca="false">実績入力!C35</f>
        <v>150</v>
      </c>
      <c r="D34" s="227" t="n">
        <f aca="false">IF(OR(B34=0,B34=""),"",C34/B34)</f>
        <v>1</v>
      </c>
      <c r="E34" s="225" t="n">
        <f aca="false">予算入力!C82</f>
        <v>150</v>
      </c>
      <c r="F34" s="226" t="n">
        <f aca="false">実績入力!J35</f>
        <v>150</v>
      </c>
      <c r="G34" s="227" t="n">
        <f aca="false">IF(OR(E34=0,E34=""),"",F34/E34)</f>
        <v>1</v>
      </c>
      <c r="H34" s="88" t="n">
        <f aca="false">予算入力!D82</f>
        <v>150</v>
      </c>
      <c r="I34" s="226" t="n">
        <f aca="false">実績入力!Q35</f>
        <v>150</v>
      </c>
      <c r="J34" s="227" t="n">
        <f aca="false">IF(OR(H34=0,H34=""),"",I34/H34)</f>
        <v>1</v>
      </c>
      <c r="K34" s="234" t="n">
        <f aca="false">SUM(B34,E34,H34)</f>
        <v>450</v>
      </c>
      <c r="L34" s="226" t="n">
        <f aca="false">SUM(C34,F34,I34)</f>
        <v>450</v>
      </c>
      <c r="M34" s="227" t="n">
        <f aca="false">IF(OR(K34=0,K34=""),"",L34/K34)</f>
        <v>1</v>
      </c>
      <c r="N34" s="198"/>
      <c r="O34" s="198"/>
      <c r="P34" s="32" t="s">
        <v>50</v>
      </c>
      <c r="Q34" s="88" t="n">
        <f aca="false">予算入力!E82</f>
        <v>150</v>
      </c>
      <c r="R34" s="226" t="n">
        <f aca="false">実績入力!X35</f>
        <v>150</v>
      </c>
      <c r="S34" s="227" t="n">
        <f aca="false">IF(OR(Q34=0,Q34=""),"",R34/Q34)</f>
        <v>1</v>
      </c>
      <c r="T34" s="88" t="n">
        <f aca="false">予算入力!F82</f>
        <v>150</v>
      </c>
      <c r="U34" s="226" t="n">
        <f aca="false">実績入力!AE35</f>
        <v>150</v>
      </c>
      <c r="V34" s="227" t="n">
        <f aca="false">IF(OR(T34=0,T34=""),"",U34/T34)</f>
        <v>1</v>
      </c>
      <c r="W34" s="88" t="n">
        <f aca="false">予算入力!G82</f>
        <v>150</v>
      </c>
      <c r="X34" s="226" t="n">
        <f aca="false">実績入力!AL35</f>
        <v>150</v>
      </c>
      <c r="Y34" s="227" t="n">
        <f aca="false">IF(OR(W34=0,W34=""),"",X34/W34)</f>
        <v>1</v>
      </c>
      <c r="Z34" s="234" t="n">
        <f aca="false">SUM(Q34,T34,W34)</f>
        <v>450</v>
      </c>
      <c r="AA34" s="226" t="n">
        <f aca="false">SUM(R34,U34,X34)</f>
        <v>450</v>
      </c>
      <c r="AB34" s="255" t="n">
        <f aca="false">IF(OR(Z34=0,Z34=""),"",AA34/Z34)</f>
        <v>1</v>
      </c>
      <c r="AC34" s="234" t="n">
        <f aca="false">K34+Z34</f>
        <v>900</v>
      </c>
      <c r="AD34" s="226" t="n">
        <f aca="false">L34+AA34</f>
        <v>900</v>
      </c>
      <c r="AE34" s="227" t="n">
        <f aca="false">IF(OR(AC34=0,AC34=""),"",AD34/AC34)</f>
        <v>1</v>
      </c>
      <c r="AF34" s="32" t="s">
        <v>50</v>
      </c>
      <c r="AG34" s="88" t="n">
        <f aca="false">予算入力!H82</f>
        <v>150</v>
      </c>
      <c r="AH34" s="226" t="n">
        <f aca="false">実績入力!AS35</f>
        <v>150</v>
      </c>
      <c r="AI34" s="227" t="n">
        <f aca="false">IF(OR(AG34=0,AG34=""),"",AH34/AG34)</f>
        <v>1</v>
      </c>
      <c r="AJ34" s="88" t="n">
        <f aca="false">予算入力!I82</f>
        <v>150</v>
      </c>
      <c r="AK34" s="226" t="n">
        <f aca="false">実績入力!AZ35</f>
        <v>150</v>
      </c>
      <c r="AL34" s="227" t="n">
        <f aca="false">IF(OR(AJ34=0,AJ34=""),"",AK34/AJ34)</f>
        <v>1</v>
      </c>
      <c r="AM34" s="88" t="n">
        <f aca="false">予算入力!J82</f>
        <v>150</v>
      </c>
      <c r="AN34" s="226" t="n">
        <f aca="false">実績入力!BG35</f>
        <v>150</v>
      </c>
      <c r="AO34" s="227" t="n">
        <f aca="false">IF(OR(AM34=0,AM34=""),"",AN34/AM34)</f>
        <v>1</v>
      </c>
      <c r="AP34" s="234" t="n">
        <f aca="false">SUM(AG34,AJ34,AM34)</f>
        <v>450</v>
      </c>
      <c r="AQ34" s="226" t="n">
        <f aca="false">SUM(AH34,AK34,AN34)</f>
        <v>450</v>
      </c>
      <c r="AR34" s="227" t="n">
        <f aca="false">IF(OR(AP34=0,AP34=""),"",AQ34/AP34)</f>
        <v>1</v>
      </c>
      <c r="AS34" s="232" t="n">
        <f aca="false">AC34+AP34</f>
        <v>1350</v>
      </c>
      <c r="AT34" s="233" t="n">
        <f aca="false">AD34+AQ34</f>
        <v>1350</v>
      </c>
      <c r="AU34" s="227" t="n">
        <f aca="false">IF(OR(AS34=0,AS34=""),"",AT34/AS34)</f>
        <v>1</v>
      </c>
      <c r="AV34" s="32" t="s">
        <v>50</v>
      </c>
      <c r="AW34" s="88" t="n">
        <f aca="false">予算入力!K82</f>
        <v>150</v>
      </c>
      <c r="AX34" s="226" t="n">
        <f aca="false">実績入力!BN35</f>
        <v>150</v>
      </c>
      <c r="AY34" s="227" t="n">
        <f aca="false">IF(OR(AW34=0,AW34=""),"",AX34/AW34)</f>
        <v>1</v>
      </c>
      <c r="AZ34" s="88" t="n">
        <f aca="false">予算入力!L82</f>
        <v>150</v>
      </c>
      <c r="BA34" s="226" t="n">
        <f aca="false">実績入力!BU35</f>
        <v>150</v>
      </c>
      <c r="BB34" s="227" t="n">
        <f aca="false">IF(OR(AZ34=0,AZ34=""),"",BA34/AZ34)</f>
        <v>1</v>
      </c>
      <c r="BC34" s="88" t="n">
        <f aca="false">予算入力!M82</f>
        <v>150</v>
      </c>
      <c r="BD34" s="226" t="n">
        <f aca="false">実績入力!CB35</f>
        <v>150</v>
      </c>
      <c r="BE34" s="227" t="n">
        <f aca="false">IF(OR(BC34=0,BC34=""),"",BD34/BC34)</f>
        <v>1</v>
      </c>
      <c r="BF34" s="234" t="n">
        <f aca="false">SUM(AW34,AZ34,BC34)</f>
        <v>450</v>
      </c>
      <c r="BG34" s="226" t="n">
        <f aca="false">SUM(AX34,BA34,BD34)</f>
        <v>450</v>
      </c>
      <c r="BH34" s="227" t="n">
        <f aca="false">IF(OR(BF34=0,BF34=""),"",BG34/BF34)</f>
        <v>1</v>
      </c>
      <c r="BI34" s="234" t="n">
        <f aca="false">AS34+BF34</f>
        <v>1800</v>
      </c>
      <c r="BJ34" s="226" t="n">
        <f aca="false">AT34+BG34</f>
        <v>1800</v>
      </c>
      <c r="BK34" s="227" t="n">
        <f aca="false">IF(OR(BI34=0,BI34=""),"",BJ34/BI34)</f>
        <v>1</v>
      </c>
    </row>
    <row r="35" customFormat="false" ht="12" hidden="false" customHeight="true" outlineLevel="0" collapsed="false">
      <c r="A35" s="32" t="s">
        <v>51</v>
      </c>
      <c r="B35" s="225" t="n">
        <f aca="false">予算入力!B83</f>
        <v>2</v>
      </c>
      <c r="C35" s="226" t="n">
        <f aca="false">実績入力!C36</f>
        <v>2</v>
      </c>
      <c r="D35" s="227" t="n">
        <f aca="false">IF(OR(B35=0,B35=""),"",C35/B35)</f>
        <v>1</v>
      </c>
      <c r="E35" s="225" t="n">
        <f aca="false">予算入力!C83</f>
        <v>2</v>
      </c>
      <c r="F35" s="226" t="n">
        <f aca="false">実績入力!J36</f>
        <v>2</v>
      </c>
      <c r="G35" s="227" t="n">
        <f aca="false">IF(OR(E35=0,E35=""),"",F35/E35)</f>
        <v>1</v>
      </c>
      <c r="H35" s="88" t="n">
        <f aca="false">予算入力!D83</f>
        <v>2</v>
      </c>
      <c r="I35" s="226" t="n">
        <f aca="false">実績入力!Q36</f>
        <v>2</v>
      </c>
      <c r="J35" s="227" t="n">
        <f aca="false">IF(OR(H35=0,H35=""),"",I35/H35)</f>
        <v>1</v>
      </c>
      <c r="K35" s="234" t="n">
        <f aca="false">SUM(B35,E35,H35)</f>
        <v>6</v>
      </c>
      <c r="L35" s="226" t="n">
        <f aca="false">SUM(C35,F35,I35)</f>
        <v>6</v>
      </c>
      <c r="M35" s="227" t="n">
        <f aca="false">IF(OR(K35=0,K35=""),"",L35/K35)</f>
        <v>1</v>
      </c>
      <c r="N35" s="198"/>
      <c r="O35" s="198"/>
      <c r="P35" s="32" t="s">
        <v>51</v>
      </c>
      <c r="Q35" s="88" t="n">
        <f aca="false">予算入力!E83</f>
        <v>2</v>
      </c>
      <c r="R35" s="226" t="n">
        <f aca="false">実績入力!X36</f>
        <v>2</v>
      </c>
      <c r="S35" s="227" t="n">
        <f aca="false">IF(OR(Q35=0,Q35=""),"",R35/Q35)</f>
        <v>1</v>
      </c>
      <c r="T35" s="88" t="n">
        <f aca="false">予算入力!F83</f>
        <v>2</v>
      </c>
      <c r="U35" s="226" t="n">
        <f aca="false">実績入力!AE36</f>
        <v>2</v>
      </c>
      <c r="V35" s="227" t="n">
        <f aca="false">IF(OR(T35=0,T35=""),"",U35/T35)</f>
        <v>1</v>
      </c>
      <c r="W35" s="88" t="n">
        <f aca="false">予算入力!G83</f>
        <v>2</v>
      </c>
      <c r="X35" s="226" t="n">
        <f aca="false">実績入力!AL36</f>
        <v>2</v>
      </c>
      <c r="Y35" s="227" t="n">
        <f aca="false">IF(OR(W35=0,W35=""),"",X35/W35)</f>
        <v>1</v>
      </c>
      <c r="Z35" s="234" t="n">
        <f aca="false">SUM(Q35,T35,W35)</f>
        <v>6</v>
      </c>
      <c r="AA35" s="226" t="n">
        <f aca="false">SUM(R35,U35,X35)</f>
        <v>6</v>
      </c>
      <c r="AB35" s="255" t="n">
        <f aca="false">IF(OR(Z35=0,Z35=""),"",AA35/Z35)</f>
        <v>1</v>
      </c>
      <c r="AC35" s="234" t="n">
        <f aca="false">K35+Z35</f>
        <v>12</v>
      </c>
      <c r="AD35" s="226" t="n">
        <f aca="false">L35+AA35</f>
        <v>12</v>
      </c>
      <c r="AE35" s="227" t="n">
        <f aca="false">IF(OR(AC35=0,AC35=""),"",AD35/AC35)</f>
        <v>1</v>
      </c>
      <c r="AF35" s="32" t="s">
        <v>51</v>
      </c>
      <c r="AG35" s="88" t="n">
        <f aca="false">予算入力!H83</f>
        <v>2</v>
      </c>
      <c r="AH35" s="226" t="n">
        <f aca="false">実績入力!AS36</f>
        <v>2</v>
      </c>
      <c r="AI35" s="227" t="n">
        <f aca="false">IF(OR(AG35=0,AG35=""),"",AH35/AG35)</f>
        <v>1</v>
      </c>
      <c r="AJ35" s="88" t="n">
        <f aca="false">予算入力!I83</f>
        <v>2</v>
      </c>
      <c r="AK35" s="226" t="n">
        <f aca="false">実績入力!AZ36</f>
        <v>2</v>
      </c>
      <c r="AL35" s="227" t="n">
        <f aca="false">IF(OR(AJ35=0,AJ35=""),"",AK35/AJ35)</f>
        <v>1</v>
      </c>
      <c r="AM35" s="88" t="n">
        <f aca="false">予算入力!J83</f>
        <v>2</v>
      </c>
      <c r="AN35" s="226" t="n">
        <f aca="false">実績入力!BG36</f>
        <v>2</v>
      </c>
      <c r="AO35" s="227" t="n">
        <f aca="false">IF(OR(AM35=0,AM35=""),"",AN35/AM35)</f>
        <v>1</v>
      </c>
      <c r="AP35" s="234" t="n">
        <f aca="false">SUM(AG35,AJ35,AM35)</f>
        <v>6</v>
      </c>
      <c r="AQ35" s="226" t="n">
        <f aca="false">SUM(AH35,AK35,AN35)</f>
        <v>6</v>
      </c>
      <c r="AR35" s="227" t="n">
        <f aca="false">IF(OR(AP35=0,AP35=""),"",AQ35/AP35)</f>
        <v>1</v>
      </c>
      <c r="AS35" s="232" t="n">
        <f aca="false">AC35+AP35</f>
        <v>18</v>
      </c>
      <c r="AT35" s="233" t="n">
        <f aca="false">AD35+AQ35</f>
        <v>18</v>
      </c>
      <c r="AU35" s="227" t="n">
        <f aca="false">IF(OR(AS35=0,AS35=""),"",AT35/AS35)</f>
        <v>1</v>
      </c>
      <c r="AV35" s="32" t="s">
        <v>51</v>
      </c>
      <c r="AW35" s="88" t="n">
        <f aca="false">予算入力!K83</f>
        <v>2</v>
      </c>
      <c r="AX35" s="226" t="n">
        <f aca="false">実績入力!BN36</f>
        <v>2</v>
      </c>
      <c r="AY35" s="227" t="n">
        <f aca="false">IF(OR(AW35=0,AW35=""),"",AX35/AW35)</f>
        <v>1</v>
      </c>
      <c r="AZ35" s="88" t="n">
        <f aca="false">予算入力!L83</f>
        <v>2</v>
      </c>
      <c r="BA35" s="226" t="n">
        <f aca="false">実績入力!BU36</f>
        <v>2</v>
      </c>
      <c r="BB35" s="227" t="n">
        <f aca="false">IF(OR(AZ35=0,AZ35=""),"",BA35/AZ35)</f>
        <v>1</v>
      </c>
      <c r="BC35" s="88" t="n">
        <f aca="false">予算入力!M83</f>
        <v>2</v>
      </c>
      <c r="BD35" s="226" t="n">
        <f aca="false">実績入力!CB36</f>
        <v>2</v>
      </c>
      <c r="BE35" s="227" t="n">
        <f aca="false">IF(OR(BC35=0,BC35=""),"",BD35/BC35)</f>
        <v>1</v>
      </c>
      <c r="BF35" s="234" t="n">
        <f aca="false">SUM(AW35,AZ35,BC35)</f>
        <v>6</v>
      </c>
      <c r="BG35" s="226" t="n">
        <f aca="false">SUM(AX35,BA35,BD35)</f>
        <v>6</v>
      </c>
      <c r="BH35" s="227" t="n">
        <f aca="false">IF(OR(BF35=0,BF35=""),"",BG35/BF35)</f>
        <v>1</v>
      </c>
      <c r="BI35" s="234" t="n">
        <f aca="false">AS35+BF35</f>
        <v>24</v>
      </c>
      <c r="BJ35" s="226" t="n">
        <f aca="false">AT35+BG35</f>
        <v>24</v>
      </c>
      <c r="BK35" s="227" t="n">
        <f aca="false">IF(OR(BI35=0,BI35=""),"",BJ35/BI35)</f>
        <v>1</v>
      </c>
    </row>
    <row r="36" customFormat="false" ht="12" hidden="false" customHeight="true" outlineLevel="0" collapsed="false">
      <c r="A36" s="32" t="s">
        <v>52</v>
      </c>
      <c r="B36" s="225" t="n">
        <f aca="false">予算入力!B84</f>
        <v>0</v>
      </c>
      <c r="C36" s="226" t="n">
        <f aca="false">実績入力!C37</f>
        <v>0</v>
      </c>
      <c r="D36" s="227" t="str">
        <f aca="false">IF(OR(B36=0,B36=""),"",C36/B36)</f>
        <v/>
      </c>
      <c r="E36" s="225" t="n">
        <f aca="false">予算入力!C84</f>
        <v>0</v>
      </c>
      <c r="F36" s="226" t="n">
        <f aca="false">実績入力!J37</f>
        <v>0</v>
      </c>
      <c r="G36" s="227" t="str">
        <f aca="false">IF(OR(E36=0,E36=""),"",F36/E36)</f>
        <v/>
      </c>
      <c r="H36" s="88" t="n">
        <f aca="false">予算入力!D84</f>
        <v>0</v>
      </c>
      <c r="I36" s="226" t="n">
        <f aca="false">実績入力!Q37</f>
        <v>0</v>
      </c>
      <c r="J36" s="227" t="str">
        <f aca="false">IF(OR(H36=0,H36=""),"",I36/H36)</f>
        <v/>
      </c>
      <c r="K36" s="234" t="n">
        <f aca="false">SUM(B36,E36,H36)</f>
        <v>0</v>
      </c>
      <c r="L36" s="226" t="n">
        <f aca="false">SUM(C36,F36,I36)</f>
        <v>0</v>
      </c>
      <c r="M36" s="227" t="str">
        <f aca="false">IF(OR(K36=0,K36=""),"",L36/K36)</f>
        <v/>
      </c>
      <c r="N36" s="198"/>
      <c r="O36" s="198"/>
      <c r="P36" s="32" t="s">
        <v>52</v>
      </c>
      <c r="Q36" s="88" t="n">
        <f aca="false">予算入力!E84</f>
        <v>0</v>
      </c>
      <c r="R36" s="226" t="n">
        <f aca="false">実績入力!X37</f>
        <v>0</v>
      </c>
      <c r="S36" s="227" t="str">
        <f aca="false">IF(OR(Q36=0,Q36=""),"",R36/Q36)</f>
        <v/>
      </c>
      <c r="T36" s="88" t="n">
        <f aca="false">予算入力!F84</f>
        <v>0</v>
      </c>
      <c r="U36" s="226" t="n">
        <f aca="false">実績入力!AE37</f>
        <v>0</v>
      </c>
      <c r="V36" s="227" t="str">
        <f aca="false">IF(OR(T36=0,T36=""),"",U36/T36)</f>
        <v/>
      </c>
      <c r="W36" s="88" t="n">
        <f aca="false">予算入力!G84</f>
        <v>0</v>
      </c>
      <c r="X36" s="226" t="n">
        <f aca="false">実績入力!AL37</f>
        <v>0</v>
      </c>
      <c r="Y36" s="227" t="str">
        <f aca="false">IF(OR(W36=0,W36=""),"",X36/W36)</f>
        <v/>
      </c>
      <c r="Z36" s="234" t="n">
        <f aca="false">SUM(Q36,T36,W36)</f>
        <v>0</v>
      </c>
      <c r="AA36" s="226" t="n">
        <f aca="false">SUM(R36,U36,X36)</f>
        <v>0</v>
      </c>
      <c r="AB36" s="255" t="str">
        <f aca="false">IF(OR(Z36=0,Z36=""),"",AA36/Z36)</f>
        <v/>
      </c>
      <c r="AC36" s="234" t="n">
        <f aca="false">K36+Z36</f>
        <v>0</v>
      </c>
      <c r="AD36" s="226" t="n">
        <f aca="false">L36+AA36</f>
        <v>0</v>
      </c>
      <c r="AE36" s="227" t="str">
        <f aca="false">IF(OR(AC36=0,AC36=""),"",AD36/AC36)</f>
        <v/>
      </c>
      <c r="AF36" s="32" t="s">
        <v>52</v>
      </c>
      <c r="AG36" s="88" t="n">
        <f aca="false">予算入力!H84</f>
        <v>0</v>
      </c>
      <c r="AH36" s="226" t="n">
        <f aca="false">実績入力!AS37</f>
        <v>0</v>
      </c>
      <c r="AI36" s="227" t="str">
        <f aca="false">IF(OR(AG36=0,AG36=""),"",AH36/AG36)</f>
        <v/>
      </c>
      <c r="AJ36" s="88" t="n">
        <f aca="false">予算入力!I84</f>
        <v>0</v>
      </c>
      <c r="AK36" s="226" t="n">
        <f aca="false">実績入力!AZ37</f>
        <v>0</v>
      </c>
      <c r="AL36" s="227" t="str">
        <f aca="false">IF(OR(AJ36=0,AJ36=""),"",AK36/AJ36)</f>
        <v/>
      </c>
      <c r="AM36" s="88" t="n">
        <f aca="false">予算入力!J84</f>
        <v>0</v>
      </c>
      <c r="AN36" s="226" t="n">
        <f aca="false">実績入力!BG37</f>
        <v>0</v>
      </c>
      <c r="AO36" s="227" t="str">
        <f aca="false">IF(OR(AM36=0,AM36=""),"",AN36/AM36)</f>
        <v/>
      </c>
      <c r="AP36" s="234" t="n">
        <f aca="false">SUM(AG36,AJ36,AM36)</f>
        <v>0</v>
      </c>
      <c r="AQ36" s="226" t="n">
        <f aca="false">SUM(AH36,AK36,AN36)</f>
        <v>0</v>
      </c>
      <c r="AR36" s="227" t="str">
        <f aca="false">IF(OR(AP36=0,AP36=""),"",AQ36/AP36)</f>
        <v/>
      </c>
      <c r="AS36" s="232" t="n">
        <f aca="false">AC36+AP36</f>
        <v>0</v>
      </c>
      <c r="AT36" s="233" t="n">
        <f aca="false">AD36+AQ36</f>
        <v>0</v>
      </c>
      <c r="AU36" s="227" t="str">
        <f aca="false">IF(OR(AS36=0,AS36=""),"",AT36/AS36)</f>
        <v/>
      </c>
      <c r="AV36" s="32" t="s">
        <v>52</v>
      </c>
      <c r="AW36" s="88" t="n">
        <f aca="false">予算入力!K84</f>
        <v>0</v>
      </c>
      <c r="AX36" s="226" t="n">
        <f aca="false">実績入力!BN37</f>
        <v>0</v>
      </c>
      <c r="AY36" s="227" t="str">
        <f aca="false">IF(OR(AW36=0,AW36=""),"",AX36/AW36)</f>
        <v/>
      </c>
      <c r="AZ36" s="88" t="n">
        <f aca="false">予算入力!L84</f>
        <v>0</v>
      </c>
      <c r="BA36" s="226" t="n">
        <f aca="false">実績入力!BU37</f>
        <v>0</v>
      </c>
      <c r="BB36" s="227" t="str">
        <f aca="false">IF(OR(AZ36=0,AZ36=""),"",BA36/AZ36)</f>
        <v/>
      </c>
      <c r="BC36" s="88" t="n">
        <f aca="false">予算入力!M84</f>
        <v>0</v>
      </c>
      <c r="BD36" s="226" t="n">
        <f aca="false">実績入力!CB37</f>
        <v>0</v>
      </c>
      <c r="BE36" s="227" t="str">
        <f aca="false">IF(OR(BC36=0,BC36=""),"",BD36/BC36)</f>
        <v/>
      </c>
      <c r="BF36" s="234" t="n">
        <f aca="false">SUM(AW36,AZ36,BC36)</f>
        <v>0</v>
      </c>
      <c r="BG36" s="226" t="n">
        <f aca="false">SUM(AX36,BA36,BD36)</f>
        <v>0</v>
      </c>
      <c r="BH36" s="227" t="str">
        <f aca="false">IF(OR(BF36=0,BF36=""),"",BG36/BF36)</f>
        <v/>
      </c>
      <c r="BI36" s="234" t="n">
        <f aca="false">AS36+BF36</f>
        <v>0</v>
      </c>
      <c r="BJ36" s="226" t="n">
        <f aca="false">AT36+BG36</f>
        <v>0</v>
      </c>
      <c r="BK36" s="227" t="str">
        <f aca="false">IF(OR(BI36=0,BI36=""),"",BJ36/BI36)</f>
        <v/>
      </c>
    </row>
    <row r="37" customFormat="false" ht="12" hidden="false" customHeight="true" outlineLevel="0" collapsed="false">
      <c r="A37" s="32" t="s">
        <v>53</v>
      </c>
      <c r="B37" s="192" t="n">
        <f aca="false">予算入力!B85</f>
        <v>400</v>
      </c>
      <c r="C37" s="193" t="n">
        <f aca="false">実績入力!C38</f>
        <v>400</v>
      </c>
      <c r="D37" s="251" t="n">
        <f aca="false">IF(OR(B37=0,B37=""),"",C37/B37)</f>
        <v>1</v>
      </c>
      <c r="E37" s="192" t="n">
        <f aca="false">予算入力!C85</f>
        <v>400</v>
      </c>
      <c r="F37" s="193" t="n">
        <f aca="false">実績入力!J38</f>
        <v>400</v>
      </c>
      <c r="G37" s="251" t="n">
        <f aca="false">IF(OR(E37=0,E37=""),"",F37/E37)</f>
        <v>1</v>
      </c>
      <c r="H37" s="195" t="n">
        <f aca="false">予算入力!D85</f>
        <v>400</v>
      </c>
      <c r="I37" s="193" t="n">
        <f aca="false">実績入力!Q38</f>
        <v>400</v>
      </c>
      <c r="J37" s="251" t="n">
        <f aca="false">IF(OR(H37=0,H37=""),"",I37/H37)</f>
        <v>1</v>
      </c>
      <c r="K37" s="203" t="n">
        <f aca="false">SUM(B37,E37,H37)</f>
        <v>1200</v>
      </c>
      <c r="L37" s="193" t="n">
        <f aca="false">SUM(C37,F37,I37)</f>
        <v>1200</v>
      </c>
      <c r="M37" s="251" t="n">
        <f aca="false">IF(OR(K37=0,K37=""),"",L37/K37)</f>
        <v>1</v>
      </c>
      <c r="N37" s="198"/>
      <c r="O37" s="198"/>
      <c r="P37" s="32" t="s">
        <v>53</v>
      </c>
      <c r="Q37" s="195" t="n">
        <f aca="false">予算入力!E85</f>
        <v>400</v>
      </c>
      <c r="R37" s="193" t="n">
        <f aca="false">実績入力!X38</f>
        <v>400</v>
      </c>
      <c r="S37" s="251" t="n">
        <f aca="false">IF(OR(Q37=0,Q37=""),"",R37/Q37)</f>
        <v>1</v>
      </c>
      <c r="T37" s="195" t="n">
        <f aca="false">予算入力!F85</f>
        <v>400</v>
      </c>
      <c r="U37" s="193" t="n">
        <f aca="false">実績入力!AE38</f>
        <v>400</v>
      </c>
      <c r="V37" s="251" t="n">
        <f aca="false">IF(OR(T37=0,T37=""),"",U37/T37)</f>
        <v>1</v>
      </c>
      <c r="W37" s="195" t="n">
        <f aca="false">予算入力!G85</f>
        <v>400</v>
      </c>
      <c r="X37" s="193" t="n">
        <f aca="false">実績入力!AL38</f>
        <v>400</v>
      </c>
      <c r="Y37" s="251" t="n">
        <f aca="false">IF(OR(W37=0,W37=""),"",X37/W37)</f>
        <v>1</v>
      </c>
      <c r="Z37" s="203" t="n">
        <f aca="false">SUM(Q37,T37,W37)</f>
        <v>1200</v>
      </c>
      <c r="AA37" s="193" t="n">
        <f aca="false">SUM(R37,U37,X37)</f>
        <v>1200</v>
      </c>
      <c r="AB37" s="252" t="n">
        <f aca="false">IF(OR(Z37=0,Z37=""),"",AA37/Z37)</f>
        <v>1</v>
      </c>
      <c r="AC37" s="203" t="n">
        <f aca="false">K37+Z37</f>
        <v>2400</v>
      </c>
      <c r="AD37" s="193" t="n">
        <f aca="false">L37+AA37</f>
        <v>2400</v>
      </c>
      <c r="AE37" s="251" t="n">
        <f aca="false">IF(OR(AC37=0,AC37=""),"",AD37/AC37)</f>
        <v>1</v>
      </c>
      <c r="AF37" s="32" t="s">
        <v>53</v>
      </c>
      <c r="AG37" s="195" t="n">
        <f aca="false">予算入力!H85</f>
        <v>400</v>
      </c>
      <c r="AH37" s="193" t="n">
        <f aca="false">実績入力!AS38</f>
        <v>400</v>
      </c>
      <c r="AI37" s="251" t="n">
        <f aca="false">IF(OR(AG37=0,AG37=""),"",AH37/AG37)</f>
        <v>1</v>
      </c>
      <c r="AJ37" s="195" t="n">
        <f aca="false">予算入力!I85</f>
        <v>400</v>
      </c>
      <c r="AK37" s="193" t="n">
        <f aca="false">実績入力!AZ38</f>
        <v>400</v>
      </c>
      <c r="AL37" s="251" t="n">
        <f aca="false">IF(OR(AJ37=0,AJ37=""),"",AK37/AJ37)</f>
        <v>1</v>
      </c>
      <c r="AM37" s="195" t="n">
        <f aca="false">予算入力!J85</f>
        <v>400</v>
      </c>
      <c r="AN37" s="193" t="n">
        <f aca="false">実績入力!BG38</f>
        <v>400</v>
      </c>
      <c r="AO37" s="251" t="n">
        <f aca="false">IF(OR(AM37=0,AM37=""),"",AN37/AM37)</f>
        <v>1</v>
      </c>
      <c r="AP37" s="203" t="n">
        <f aca="false">SUM(AG37,AJ37,AM37)</f>
        <v>1200</v>
      </c>
      <c r="AQ37" s="193" t="n">
        <f aca="false">SUM(AH37,AK37,AN37)</f>
        <v>1200</v>
      </c>
      <c r="AR37" s="251" t="n">
        <f aca="false">IF(OR(AP37=0,AP37=""),"",AQ37/AP37)</f>
        <v>1</v>
      </c>
      <c r="AS37" s="201" t="n">
        <f aca="false">AC37+AP37</f>
        <v>3600</v>
      </c>
      <c r="AT37" s="202" t="n">
        <f aca="false">AD37+AQ37</f>
        <v>3600</v>
      </c>
      <c r="AU37" s="251" t="n">
        <f aca="false">IF(OR(AS37=0,AS37=""),"",AT37/AS37)</f>
        <v>1</v>
      </c>
      <c r="AV37" s="32" t="s">
        <v>53</v>
      </c>
      <c r="AW37" s="195" t="n">
        <f aca="false">予算入力!K85</f>
        <v>400</v>
      </c>
      <c r="AX37" s="193" t="n">
        <f aca="false">実績入力!BN38</f>
        <v>400</v>
      </c>
      <c r="AY37" s="251" t="n">
        <f aca="false">IF(OR(AW37=0,AW37=""),"",AX37/AW37)</f>
        <v>1</v>
      </c>
      <c r="AZ37" s="195" t="n">
        <f aca="false">予算入力!L85</f>
        <v>400</v>
      </c>
      <c r="BA37" s="193" t="n">
        <f aca="false">実績入力!BU38</f>
        <v>400</v>
      </c>
      <c r="BB37" s="251" t="n">
        <f aca="false">IF(OR(AZ37=0,AZ37=""),"",BA37/AZ37)</f>
        <v>1</v>
      </c>
      <c r="BC37" s="195" t="n">
        <f aca="false">予算入力!M85</f>
        <v>400</v>
      </c>
      <c r="BD37" s="193" t="n">
        <f aca="false">実績入力!CB38</f>
        <v>400</v>
      </c>
      <c r="BE37" s="251" t="n">
        <f aca="false">IF(OR(BC37=0,BC37=""),"",BD37/BC37)</f>
        <v>1</v>
      </c>
      <c r="BF37" s="203" t="n">
        <f aca="false">SUM(AW37,AZ37,BC37)</f>
        <v>1200</v>
      </c>
      <c r="BG37" s="193" t="n">
        <f aca="false">SUM(AX37,BA37,BD37)</f>
        <v>1200</v>
      </c>
      <c r="BH37" s="251" t="n">
        <f aca="false">IF(OR(BF37=0,BF37=""),"",BG37/BF37)</f>
        <v>1</v>
      </c>
      <c r="BI37" s="98" t="n">
        <f aca="false">AS37+BF37</f>
        <v>4800</v>
      </c>
      <c r="BJ37" s="111" t="n">
        <f aca="false">AT37+BG37</f>
        <v>4800</v>
      </c>
      <c r="BK37" s="251" t="n">
        <f aca="false">IF(OR(BI37=0,BI37=""),"",BJ37/BI37)</f>
        <v>1</v>
      </c>
    </row>
    <row r="38" customFormat="false" ht="12" hidden="false" customHeight="true" outlineLevel="0" collapsed="false">
      <c r="A38" s="38" t="s">
        <v>54</v>
      </c>
      <c r="B38" s="239" t="n">
        <f aca="false">予算入力!B86</f>
        <v>8356</v>
      </c>
      <c r="C38" s="117" t="n">
        <f aca="false">実績入力!C39</f>
        <v>8428</v>
      </c>
      <c r="D38" s="240" t="n">
        <f aca="false">IF(OR(B38=0,B38=""),"",C38/B38)</f>
        <v>1.00861656294878</v>
      </c>
      <c r="E38" s="241" t="n">
        <f aca="false">予算入力!C86</f>
        <v>8356</v>
      </c>
      <c r="F38" s="117" t="n">
        <f aca="false">実績入力!J39</f>
        <v>8388</v>
      </c>
      <c r="G38" s="240" t="n">
        <f aca="false">IF(OR(E38=0,E38=""),"",F38/E38)</f>
        <v>1.00382958353279</v>
      </c>
      <c r="H38" s="101" t="n">
        <f aca="false">予算入力!D86</f>
        <v>8366</v>
      </c>
      <c r="I38" s="117" t="n">
        <f aca="false">実績入力!Q39</f>
        <v>8483</v>
      </c>
      <c r="J38" s="240" t="n">
        <f aca="false">IF(OR(H38=0,H38=""),"",I38/H38)</f>
        <v>1.01398517810184</v>
      </c>
      <c r="K38" s="100" t="n">
        <f aca="false">SUM(B38,E38,H38)</f>
        <v>25078</v>
      </c>
      <c r="L38" s="117" t="n">
        <f aca="false">SUM(C38,F38,I38)</f>
        <v>25299</v>
      </c>
      <c r="M38" s="240" t="n">
        <f aca="false">IF(OR(K38=0,K38=""),"",L38/K38)</f>
        <v>1.00881250498445</v>
      </c>
      <c r="N38" s="198"/>
      <c r="O38" s="198"/>
      <c r="P38" s="38" t="s">
        <v>54</v>
      </c>
      <c r="Q38" s="101" t="n">
        <f aca="false">予算入力!E86</f>
        <v>8356</v>
      </c>
      <c r="R38" s="117" t="n">
        <f aca="false">実績入力!X39</f>
        <v>8388</v>
      </c>
      <c r="S38" s="240" t="n">
        <f aca="false">IF(OR(Q38=0,Q38=""),"",R38/Q38)</f>
        <v>1.00382958353279</v>
      </c>
      <c r="T38" s="101" t="n">
        <f aca="false">予算入力!F86</f>
        <v>8356</v>
      </c>
      <c r="U38" s="117" t="n">
        <f aca="false">実績入力!AE39</f>
        <v>8260</v>
      </c>
      <c r="V38" s="240" t="n">
        <f aca="false">IF(OR(T38=0,T38=""),"",U38/T38)</f>
        <v>0.988511249401628</v>
      </c>
      <c r="W38" s="101" t="n">
        <f aca="false">予算入力!G86</f>
        <v>8356</v>
      </c>
      <c r="X38" s="117" t="n">
        <f aca="false">実績入力!AL39</f>
        <v>8343</v>
      </c>
      <c r="Y38" s="240" t="n">
        <f aca="false">IF(OR(W38=0,W38=""),"",X38/W38)</f>
        <v>0.998444231689804</v>
      </c>
      <c r="Z38" s="100" t="n">
        <f aca="false">SUM(Q38,T38,W38)</f>
        <v>25068</v>
      </c>
      <c r="AA38" s="117" t="n">
        <f aca="false">SUM(R38,U38,X38)</f>
        <v>24991</v>
      </c>
      <c r="AB38" s="253" t="n">
        <f aca="false">IF(OR(Z38=0,Z38=""),"",AA38/Z38)</f>
        <v>0.996928354874741</v>
      </c>
      <c r="AC38" s="100" t="n">
        <f aca="false">K38+Z38</f>
        <v>50146</v>
      </c>
      <c r="AD38" s="117" t="n">
        <f aca="false">L38+AA38</f>
        <v>50290</v>
      </c>
      <c r="AE38" s="240" t="n">
        <f aca="false">IF(OR(AC38=0,AC38=""),"",AD38/AC38)</f>
        <v>1.00287161488454</v>
      </c>
      <c r="AF38" s="38" t="s">
        <v>54</v>
      </c>
      <c r="AG38" s="101" t="n">
        <f aca="false">予算入力!H86</f>
        <v>8356</v>
      </c>
      <c r="AH38" s="117" t="n">
        <f aca="false">実績入力!AS39</f>
        <v>8378</v>
      </c>
      <c r="AI38" s="240" t="n">
        <f aca="false">IF(OR(AG38=0,AG38=""),"",AH38/AG38)</f>
        <v>1.00263283867879</v>
      </c>
      <c r="AJ38" s="101" t="n">
        <f aca="false">予算入力!I86</f>
        <v>8366</v>
      </c>
      <c r="AK38" s="117" t="n">
        <f aca="false">実績入力!AZ39</f>
        <v>8330</v>
      </c>
      <c r="AL38" s="240" t="n">
        <f aca="false">IF(OR(AJ38=0,AJ38=""),"",AK38/AJ38)</f>
        <v>0.995696868276357</v>
      </c>
      <c r="AM38" s="101" t="n">
        <f aca="false">予算入力!J86</f>
        <v>8366</v>
      </c>
      <c r="AN38" s="117" t="n">
        <f aca="false">実績入力!BG39</f>
        <v>8483</v>
      </c>
      <c r="AO38" s="240" t="n">
        <f aca="false">IF(OR(AM38=0,AM38=""),"",AN38/AM38)</f>
        <v>1.01398517810184</v>
      </c>
      <c r="AP38" s="100" t="n">
        <f aca="false">SUM(AG38,AJ38,AM38)</f>
        <v>25088</v>
      </c>
      <c r="AQ38" s="117" t="n">
        <f aca="false">SUM(AH38,AK38,AN38)</f>
        <v>25191</v>
      </c>
      <c r="AR38" s="240" t="n">
        <f aca="false">IF(OR(AP38=0,AP38=""),"",AQ38/AP38)</f>
        <v>1.00410554846939</v>
      </c>
      <c r="AS38" s="213" t="n">
        <f aca="false">AC38+AP38</f>
        <v>75234</v>
      </c>
      <c r="AT38" s="214" t="n">
        <f aca="false">AD38+AQ38</f>
        <v>75481</v>
      </c>
      <c r="AU38" s="240" t="n">
        <f aca="false">IF(OR(AS38=0,AS38=""),"",AT38/AS38)</f>
        <v>1.00328309009225</v>
      </c>
      <c r="AV38" s="38" t="s">
        <v>54</v>
      </c>
      <c r="AW38" s="101" t="n">
        <f aca="false">予算入力!K86</f>
        <v>8356</v>
      </c>
      <c r="AX38" s="117" t="n">
        <f aca="false">実績入力!BN39</f>
        <v>8328</v>
      </c>
      <c r="AY38" s="240" t="n">
        <f aca="false">IF(OR(AW38=0,AW38=""),"",AX38/AW38)</f>
        <v>0.996649114408808</v>
      </c>
      <c r="AZ38" s="101" t="n">
        <f aca="false">予算入力!L86</f>
        <v>8356</v>
      </c>
      <c r="BA38" s="117" t="n">
        <f aca="false">実績入力!BU39</f>
        <v>8318</v>
      </c>
      <c r="BB38" s="240" t="n">
        <f aca="false">IF(OR(AZ38=0,AZ38=""),"",BA38/AZ38)</f>
        <v>0.995452369554811</v>
      </c>
      <c r="BC38" s="101" t="n">
        <f aca="false">予算入力!M86</f>
        <v>8356</v>
      </c>
      <c r="BD38" s="117" t="n">
        <f aca="false">実績入力!CB39</f>
        <v>8533</v>
      </c>
      <c r="BE38" s="240" t="n">
        <f aca="false">IF(OR(BC38=0,BC38=""),"",BD38/BC38)</f>
        <v>1.02118238391575</v>
      </c>
      <c r="BF38" s="100" t="n">
        <f aca="false">SUM(AW38,AZ38,BC38)</f>
        <v>25068</v>
      </c>
      <c r="BG38" s="117" t="n">
        <f aca="false">SUM(AX38,BA38,BD38)</f>
        <v>25179</v>
      </c>
      <c r="BH38" s="240" t="n">
        <f aca="false">IF(OR(BF38=0,BF38=""),"",BG38/BF38)</f>
        <v>1.00442795595979</v>
      </c>
      <c r="BI38" s="100" t="n">
        <f aca="false">AS38+BF38</f>
        <v>100302</v>
      </c>
      <c r="BJ38" s="117" t="n">
        <f aca="false">AT38+BG38</f>
        <v>100660</v>
      </c>
      <c r="BK38" s="240" t="n">
        <f aca="false">IF(OR(BI38=0,BI38=""),"",BJ38/BI38)</f>
        <v>1.00356922095272</v>
      </c>
    </row>
    <row r="39" customFormat="false" ht="12" hidden="false" customHeight="true" outlineLevel="0" collapsed="false">
      <c r="A39" s="22" t="s">
        <v>55</v>
      </c>
      <c r="B39" s="241" t="n">
        <f aca="false">予算入力!B87</f>
        <v>1644</v>
      </c>
      <c r="C39" s="117" t="n">
        <f aca="false">実績入力!C40</f>
        <v>522</v>
      </c>
      <c r="D39" s="240" t="n">
        <f aca="false">IF(OR(B39=0,B39=""),"",C39/B39)</f>
        <v>0.317518248175183</v>
      </c>
      <c r="E39" s="241" t="n">
        <f aca="false">予算入力!C87</f>
        <v>1644</v>
      </c>
      <c r="F39" s="117" t="n">
        <f aca="false">実績入力!J40</f>
        <v>262</v>
      </c>
      <c r="G39" s="240" t="n">
        <f aca="false">IF(OR(E39=0,E39=""),"",F39/E39)</f>
        <v>0.159367396593674</v>
      </c>
      <c r="H39" s="101" t="n">
        <f aca="false">予算入力!D87</f>
        <v>1634</v>
      </c>
      <c r="I39" s="117" t="n">
        <f aca="false">実績入力!Q40</f>
        <v>1267</v>
      </c>
      <c r="J39" s="240" t="n">
        <f aca="false">IF(OR(H39=0,H39=""),"",I39/H39)</f>
        <v>0.775397796817625</v>
      </c>
      <c r="K39" s="100" t="n">
        <f aca="false">SUM(B39,E39,H39)</f>
        <v>4922</v>
      </c>
      <c r="L39" s="117" t="n">
        <f aca="false">SUM(C39,F39,I39)</f>
        <v>2051</v>
      </c>
      <c r="M39" s="240" t="n">
        <f aca="false">IF(OR(K39=0,K39=""),"",L39/K39)</f>
        <v>0.416700528240553</v>
      </c>
      <c r="N39" s="198"/>
      <c r="O39" s="198"/>
      <c r="P39" s="22" t="s">
        <v>55</v>
      </c>
      <c r="Q39" s="101" t="n">
        <f aca="false">予算入力!E87</f>
        <v>1644</v>
      </c>
      <c r="R39" s="117" t="n">
        <f aca="false">実績入力!X40</f>
        <v>2012</v>
      </c>
      <c r="S39" s="240" t="n">
        <f aca="false">IF(OR(Q39=0,Q39=""),"",R39/Q39)</f>
        <v>1.22384428223844</v>
      </c>
      <c r="T39" s="101" t="n">
        <f aca="false">予算入力!F87</f>
        <v>1644</v>
      </c>
      <c r="U39" s="117" t="n">
        <f aca="false">実績入力!AE40</f>
        <v>1240</v>
      </c>
      <c r="V39" s="240" t="n">
        <f aca="false">IF(OR(T39=0,T39=""),"",U39/T39)</f>
        <v>0.754257907542579</v>
      </c>
      <c r="W39" s="101" t="n">
        <f aca="false">予算入力!G87</f>
        <v>4144</v>
      </c>
      <c r="X39" s="117" t="n">
        <f aca="false">実績入力!AL40</f>
        <v>2107</v>
      </c>
      <c r="Y39" s="240" t="n">
        <f aca="false">IF(OR(W39=0,W39=""),"",X39/W39)</f>
        <v>0.508445945945946</v>
      </c>
      <c r="Z39" s="100" t="n">
        <f aca="false">SUM(Q39,T39,W39)</f>
        <v>7432</v>
      </c>
      <c r="AA39" s="117" t="n">
        <f aca="false">SUM(R39,U39,X39)</f>
        <v>5359</v>
      </c>
      <c r="AB39" s="253" t="n">
        <f aca="false">IF(OR(Z39=0,Z39=""),"",AA39/Z39)</f>
        <v>0.721071044133477</v>
      </c>
      <c r="AC39" s="100" t="n">
        <f aca="false">K39+Z39</f>
        <v>12354</v>
      </c>
      <c r="AD39" s="117" t="n">
        <f aca="false">L39+AA39</f>
        <v>7410</v>
      </c>
      <c r="AE39" s="240" t="n">
        <f aca="false">IF(OR(AC39=0,AC39=""),"",AD39/AC39)</f>
        <v>0.599805730937348</v>
      </c>
      <c r="AF39" s="22" t="s">
        <v>55</v>
      </c>
      <c r="AG39" s="101" t="n">
        <f aca="false">予算入力!H87</f>
        <v>1644</v>
      </c>
      <c r="AH39" s="117" t="n">
        <f aca="false">実績入力!AS40</f>
        <v>2072</v>
      </c>
      <c r="AI39" s="240" t="n">
        <f aca="false">IF(OR(AG39=0,AG39=""),"",AH39/AG39)</f>
        <v>1.26034063260341</v>
      </c>
      <c r="AJ39" s="101" t="n">
        <f aca="false">予算入力!I87</f>
        <v>1634</v>
      </c>
      <c r="AK39" s="117" t="n">
        <f aca="false">実績入力!AZ40</f>
        <v>1660</v>
      </c>
      <c r="AL39" s="240" t="n">
        <f aca="false">IF(OR(AJ39=0,AJ39=""),"",AK39/AJ39)</f>
        <v>1.01591187270502</v>
      </c>
      <c r="AM39" s="101" t="n">
        <f aca="false">予算入力!J87</f>
        <v>4134</v>
      </c>
      <c r="AN39" s="117" t="n">
        <f aca="false">実績入力!BG40</f>
        <v>2567</v>
      </c>
      <c r="AO39" s="240" t="n">
        <f aca="false">IF(OR(AM39=0,AM39=""),"",AN39/AM39)</f>
        <v>0.620948234155781</v>
      </c>
      <c r="AP39" s="100" t="n">
        <f aca="false">SUM(AG39,AJ39,AM39)</f>
        <v>7412</v>
      </c>
      <c r="AQ39" s="117" t="n">
        <f aca="false">SUM(AH39,AK39,AN39)</f>
        <v>6299</v>
      </c>
      <c r="AR39" s="240" t="n">
        <f aca="false">IF(OR(AP39=0,AP39=""),"",AQ39/AP39)</f>
        <v>0.849838100377766</v>
      </c>
      <c r="AS39" s="213" t="n">
        <f aca="false">AC39+AP39</f>
        <v>19766</v>
      </c>
      <c r="AT39" s="214" t="n">
        <f aca="false">AD39+AQ39</f>
        <v>13709</v>
      </c>
      <c r="AU39" s="240" t="n">
        <f aca="false">IF(OR(AS39=0,AS39=""),"",AT39/AS39)</f>
        <v>0.693564707072751</v>
      </c>
      <c r="AV39" s="22" t="s">
        <v>55</v>
      </c>
      <c r="AW39" s="101" t="n">
        <f aca="false">予算入力!K87</f>
        <v>1644</v>
      </c>
      <c r="AX39" s="117" t="n">
        <f aca="false">実績入力!BN40</f>
        <v>1022</v>
      </c>
      <c r="AY39" s="240" t="n">
        <f aca="false">IF(OR(AW39=0,AW39=""),"",AX39/AW39)</f>
        <v>0.621654501216545</v>
      </c>
      <c r="AZ39" s="101" t="n">
        <f aca="false">予算入力!L87</f>
        <v>1644</v>
      </c>
      <c r="BA39" s="117" t="n">
        <f aca="false">実績入力!BU40</f>
        <v>822</v>
      </c>
      <c r="BB39" s="240" t="n">
        <f aca="false">IF(OR(AZ39=0,AZ39=""),"",BA39/AZ39)</f>
        <v>0.5</v>
      </c>
      <c r="BC39" s="101" t="n">
        <f aca="false">予算入力!M87</f>
        <v>6444</v>
      </c>
      <c r="BD39" s="117" t="n">
        <f aca="false">実績入力!CB40</f>
        <v>4367</v>
      </c>
      <c r="BE39" s="240" t="n">
        <f aca="false">IF(OR(BC39=0,BC39=""),"",BD39/BC39)</f>
        <v>0.677684667908132</v>
      </c>
      <c r="BF39" s="100" t="n">
        <f aca="false">SUM(AW39,AZ39,BC39)</f>
        <v>9732</v>
      </c>
      <c r="BG39" s="117" t="n">
        <f aca="false">SUM(AX39,BA39,BD39)</f>
        <v>6211</v>
      </c>
      <c r="BH39" s="240" t="n">
        <f aca="false">IF(OR(BF39=0,BF39=""),"",BG39/BF39)</f>
        <v>0.638203863542951</v>
      </c>
      <c r="BI39" s="100" t="n">
        <f aca="false">AS39+BF39</f>
        <v>29498</v>
      </c>
      <c r="BJ39" s="117" t="n">
        <f aca="false">AT39+BG39</f>
        <v>19920</v>
      </c>
      <c r="BK39" s="240" t="n">
        <f aca="false">IF(OR(BI39=0,BI39=""),"",BJ39/BI39)</f>
        <v>0.675300020340362</v>
      </c>
    </row>
    <row r="40" customFormat="false" ht="12" hidden="false" customHeight="true" outlineLevel="0" collapsed="false">
      <c r="A40" s="22" t="s">
        <v>56</v>
      </c>
      <c r="B40" s="239" t="n">
        <f aca="false">予算入力!B88</f>
        <v>788.37</v>
      </c>
      <c r="C40" s="117" t="n">
        <f aca="false">実績入力!C41</f>
        <v>785.07</v>
      </c>
      <c r="D40" s="240" t="n">
        <f aca="false">IF(OR(B40=0,B40=""),"",C40/B40)</f>
        <v>0.995814148179155</v>
      </c>
      <c r="E40" s="239" t="n">
        <f aca="false">予算入力!C88</f>
        <v>742.17</v>
      </c>
      <c r="F40" s="117" t="n">
        <f aca="false">実績入力!J41</f>
        <v>731.28</v>
      </c>
      <c r="G40" s="240" t="n">
        <f aca="false">IF(OR(E40=0,E40=""),"",F40/E40)</f>
        <v>0.985326811916407</v>
      </c>
      <c r="H40" s="101" t="n">
        <f aca="false">予算入力!D88</f>
        <v>738.87</v>
      </c>
      <c r="I40" s="117" t="n">
        <f aca="false">実績入力!Q41</f>
        <v>733.92</v>
      </c>
      <c r="J40" s="240" t="n">
        <f aca="false">IF(OR(H40=0,H40=""),"",I40/H40)</f>
        <v>0.993300580616347</v>
      </c>
      <c r="K40" s="100" t="n">
        <f aca="false">SUM(B40,E40,H40)</f>
        <v>2269.41</v>
      </c>
      <c r="L40" s="117" t="n">
        <f aca="false">SUM(C40,F40,I40)</f>
        <v>2250.27</v>
      </c>
      <c r="M40" s="240" t="n">
        <f aca="false">IF(OR(K40=0,K40=""),"",L40/K40)</f>
        <v>0.991566089864767</v>
      </c>
      <c r="N40" s="198"/>
      <c r="O40" s="198"/>
      <c r="P40" s="22" t="s">
        <v>56</v>
      </c>
      <c r="Q40" s="101" t="n">
        <f aca="false">予算入力!E88</f>
        <v>738.87</v>
      </c>
      <c r="R40" s="117" t="n">
        <f aca="false">実績入力!X41</f>
        <v>785.07</v>
      </c>
      <c r="S40" s="240" t="n">
        <f aca="false">IF(OR(Q40=0,Q40=""),"",R40/Q40)</f>
        <v>1.06252791424743</v>
      </c>
      <c r="T40" s="101" t="n">
        <f aca="false">予算入力!F88</f>
        <v>738.87</v>
      </c>
      <c r="U40" s="117" t="n">
        <f aca="false">実績入力!AE41</f>
        <v>731.28</v>
      </c>
      <c r="V40" s="240" t="n">
        <f aca="false">IF(OR(T40=0,T40=""),"",U40/T40)</f>
        <v>0.989727556945065</v>
      </c>
      <c r="W40" s="101" t="n">
        <f aca="false">予算入力!G88</f>
        <v>742.17</v>
      </c>
      <c r="X40" s="117" t="n">
        <f aca="false">実績入力!AL41</f>
        <v>733.92</v>
      </c>
      <c r="Y40" s="240" t="n">
        <f aca="false">IF(OR(W40=0,W40=""),"",X40/W40)</f>
        <v>0.988883948421521</v>
      </c>
      <c r="Z40" s="100" t="n">
        <f aca="false">SUM(Q40,T40,W40)</f>
        <v>2219.91</v>
      </c>
      <c r="AA40" s="117" t="n">
        <f aca="false">SUM(R40,U40,X40)</f>
        <v>2250.27</v>
      </c>
      <c r="AB40" s="253" t="n">
        <f aca="false">IF(OR(Z40=0,Z40=""),"",AA40/Z40)</f>
        <v>1.01367623011744</v>
      </c>
      <c r="AC40" s="100" t="n">
        <f aca="false">K40+Z40</f>
        <v>4489.32</v>
      </c>
      <c r="AD40" s="117" t="n">
        <f aca="false">L40+AA40</f>
        <v>4500.54</v>
      </c>
      <c r="AE40" s="240" t="n">
        <f aca="false">IF(OR(AC40=0,AC40=""),"",AD40/AC40)</f>
        <v>1.00249926492208</v>
      </c>
      <c r="AF40" s="22" t="s">
        <v>56</v>
      </c>
      <c r="AG40" s="101" t="n">
        <f aca="false">予算入力!H88</f>
        <v>738.87</v>
      </c>
      <c r="AH40" s="117" t="n">
        <f aca="false">実績入力!AS41</f>
        <v>785.07</v>
      </c>
      <c r="AI40" s="240" t="n">
        <f aca="false">IF(OR(AG40=0,AG40=""),"",AH40/AG40)</f>
        <v>1.06252791424743</v>
      </c>
      <c r="AJ40" s="101" t="n">
        <f aca="false">予算入力!I88</f>
        <v>738.87</v>
      </c>
      <c r="AK40" s="117" t="n">
        <f aca="false">実績入力!AZ41</f>
        <v>731.28</v>
      </c>
      <c r="AL40" s="240" t="n">
        <f aca="false">IF(OR(AJ40=0,AJ40=""),"",AK40/AJ40)</f>
        <v>0.989727556945065</v>
      </c>
      <c r="AM40" s="101" t="n">
        <f aca="false">予算入力!J88</f>
        <v>742.17</v>
      </c>
      <c r="AN40" s="117" t="n">
        <f aca="false">実績入力!BG41</f>
        <v>733.92</v>
      </c>
      <c r="AO40" s="240" t="n">
        <f aca="false">IF(OR(AM40=0,AM40=""),"",AN40/AM40)</f>
        <v>0.988883948421521</v>
      </c>
      <c r="AP40" s="100" t="n">
        <f aca="false">SUM(AG40,AJ40,AM40)</f>
        <v>2219.91</v>
      </c>
      <c r="AQ40" s="117" t="n">
        <f aca="false">SUM(AH40,AK40,AN40)</f>
        <v>2250.27</v>
      </c>
      <c r="AR40" s="240" t="n">
        <f aca="false">IF(OR(AP40=0,AP40=""),"",AQ40/AP40)</f>
        <v>1.01367623011744</v>
      </c>
      <c r="AS40" s="213" t="n">
        <f aca="false">AC40+AP40</f>
        <v>6709.23</v>
      </c>
      <c r="AT40" s="214" t="n">
        <f aca="false">AD40+AQ40</f>
        <v>6750.81</v>
      </c>
      <c r="AU40" s="240" t="n">
        <f aca="false">IF(OR(AS40=0,AS40=""),"",AT40/AS40)</f>
        <v>1.00619743249225</v>
      </c>
      <c r="AV40" s="22" t="s">
        <v>56</v>
      </c>
      <c r="AW40" s="101" t="n">
        <f aca="false">予算入力!K88</f>
        <v>738.87</v>
      </c>
      <c r="AX40" s="117" t="n">
        <f aca="false">実績入力!BN41</f>
        <v>785.07</v>
      </c>
      <c r="AY40" s="240" t="n">
        <f aca="false">IF(OR(AW40=0,AW40=""),"",AX40/AW40)</f>
        <v>1.06252791424743</v>
      </c>
      <c r="AZ40" s="101" t="n">
        <f aca="false">予算入力!L88</f>
        <v>738.87</v>
      </c>
      <c r="BA40" s="117" t="n">
        <f aca="false">実績入力!BU41</f>
        <v>731.28</v>
      </c>
      <c r="BB40" s="240" t="n">
        <f aca="false">IF(OR(AZ40=0,AZ40=""),"",BA40/AZ40)</f>
        <v>0.989727556945065</v>
      </c>
      <c r="BC40" s="101" t="n">
        <f aca="false">予算入力!M88</f>
        <v>791.67</v>
      </c>
      <c r="BD40" s="117" t="n">
        <f aca="false">実績入力!CB41</f>
        <v>733.92</v>
      </c>
      <c r="BE40" s="240" t="n">
        <f aca="false">IF(OR(BC40=0,BC40=""),"",BD40/BC40)</f>
        <v>0.927052938724469</v>
      </c>
      <c r="BF40" s="100" t="n">
        <f aca="false">SUM(AW40,AZ40,BC40)</f>
        <v>2269.41</v>
      </c>
      <c r="BG40" s="117" t="n">
        <f aca="false">SUM(AX40,BA40,BD40)</f>
        <v>2250.27</v>
      </c>
      <c r="BH40" s="240" t="n">
        <f aca="false">IF(OR(BF40=0,BF40=""),"",BG40/BF40)</f>
        <v>0.991566089864767</v>
      </c>
      <c r="BI40" s="100" t="n">
        <f aca="false">AS40+BF40</f>
        <v>8978.64</v>
      </c>
      <c r="BJ40" s="117" t="n">
        <f aca="false">AT40+BG40</f>
        <v>9001.08</v>
      </c>
      <c r="BK40" s="240" t="n">
        <f aca="false">IF(OR(BI40=0,BI40=""),"",BJ40/BI40)</f>
        <v>1.00249926492208</v>
      </c>
    </row>
    <row r="41" customFormat="false" ht="12" hidden="false" customHeight="true" outlineLevel="0" collapsed="false">
      <c r="A41" s="22" t="s">
        <v>57</v>
      </c>
      <c r="B41" s="239" t="n">
        <f aca="false">予算入力!B89</f>
        <v>855.63</v>
      </c>
      <c r="C41" s="244" t="n">
        <f aca="false">実績入力!C42</f>
        <v>-263.07</v>
      </c>
      <c r="D41" s="240" t="n">
        <f aca="false">IF(OR(B41=0,B41=""),"",C41/B41)</f>
        <v>-0.307457662774798</v>
      </c>
      <c r="E41" s="239" t="n">
        <f aca="false">予算入力!C89</f>
        <v>901.83</v>
      </c>
      <c r="F41" s="244" t="n">
        <f aca="false">実績入力!J42</f>
        <v>-469.28</v>
      </c>
      <c r="G41" s="240" t="n">
        <f aca="false">IF(OR(E41=0,E41=""),"",F41/E41)</f>
        <v>-0.5203641484537</v>
      </c>
      <c r="H41" s="101" t="n">
        <f aca="false">予算入力!D89</f>
        <v>895.13</v>
      </c>
      <c r="I41" s="117" t="n">
        <f aca="false">実績入力!Q42</f>
        <v>533.08</v>
      </c>
      <c r="J41" s="240" t="n">
        <f aca="false">IF(OR(H41=0,H41=""),"",I41/H41)</f>
        <v>0.595533609643292</v>
      </c>
      <c r="K41" s="100" t="n">
        <f aca="false">SUM(B41,E41,H41)</f>
        <v>2652.59</v>
      </c>
      <c r="L41" s="117" t="n">
        <f aca="false">SUM(C41,F41,I41)</f>
        <v>-199.27</v>
      </c>
      <c r="M41" s="240" t="n">
        <f aca="false">IF(OR(K41=0,K41=""),"",L41/K41)</f>
        <v>-0.075122804504277</v>
      </c>
      <c r="N41" s="198"/>
      <c r="O41" s="198"/>
      <c r="P41" s="22" t="s">
        <v>57</v>
      </c>
      <c r="Q41" s="101" t="n">
        <f aca="false">予算入力!E89</f>
        <v>905.13</v>
      </c>
      <c r="R41" s="117" t="n">
        <f aca="false">実績入力!X42</f>
        <v>1226.93</v>
      </c>
      <c r="S41" s="240" t="n">
        <f aca="false">IF(OR(Q41=0,Q41=""),"",R41/Q41)</f>
        <v>1.3555290400274</v>
      </c>
      <c r="T41" s="101" t="n">
        <f aca="false">予算入力!F89</f>
        <v>905.13</v>
      </c>
      <c r="U41" s="117" t="n">
        <f aca="false">実績入力!AE42</f>
        <v>508.72</v>
      </c>
      <c r="V41" s="240" t="n">
        <f aca="false">IF(OR(T41=0,T41=""),"",U41/T41)</f>
        <v>0.562040811817087</v>
      </c>
      <c r="W41" s="101" t="n">
        <f aca="false">予算入力!G89</f>
        <v>3401.83</v>
      </c>
      <c r="X41" s="117" t="n">
        <f aca="false">実績入力!AL42</f>
        <v>1373.08</v>
      </c>
      <c r="Y41" s="240" t="n">
        <f aca="false">IF(OR(W41=0,W41=""),"",X41/W41)</f>
        <v>0.403629811013484</v>
      </c>
      <c r="Z41" s="100" t="n">
        <f aca="false">SUM(Q41,T41,W41)</f>
        <v>5212.09</v>
      </c>
      <c r="AA41" s="117" t="n">
        <f aca="false">SUM(R41,U41,X41)</f>
        <v>3108.73</v>
      </c>
      <c r="AB41" s="253" t="n">
        <f aca="false">IF(OR(Z41=0,Z41=""),"",AA41/Z41)</f>
        <v>0.596445955461245</v>
      </c>
      <c r="AC41" s="100" t="n">
        <f aca="false">K41+Z41</f>
        <v>7864.68</v>
      </c>
      <c r="AD41" s="117" t="n">
        <f aca="false">L41+AA41</f>
        <v>2909.46</v>
      </c>
      <c r="AE41" s="240" t="n">
        <f aca="false">IF(OR(AC41=0,AC41=""),"",AD41/AC41)</f>
        <v>0.369940035703932</v>
      </c>
      <c r="AF41" s="22" t="s">
        <v>57</v>
      </c>
      <c r="AG41" s="101" t="n">
        <f aca="false">予算入力!H89</f>
        <v>905.13</v>
      </c>
      <c r="AH41" s="117" t="n">
        <f aca="false">実績入力!AS42</f>
        <v>1286.93</v>
      </c>
      <c r="AI41" s="240" t="n">
        <f aca="false">IF(OR(AG41=0,AG41=""),"",AH41/AG41)</f>
        <v>1.42181786041784</v>
      </c>
      <c r="AJ41" s="101" t="n">
        <f aca="false">予算入力!I89</f>
        <v>895.13</v>
      </c>
      <c r="AK41" s="117" t="n">
        <f aca="false">実績入力!AZ42</f>
        <v>928.72</v>
      </c>
      <c r="AL41" s="240" t="n">
        <f aca="false">IF(OR(AJ41=0,AJ41=""),"",AK41/AJ41)</f>
        <v>1.03752527565828</v>
      </c>
      <c r="AM41" s="101" t="n">
        <f aca="false">予算入力!J89</f>
        <v>3391.83</v>
      </c>
      <c r="AN41" s="117" t="n">
        <f aca="false">実績入力!BG42</f>
        <v>1833.08</v>
      </c>
      <c r="AO41" s="240" t="n">
        <f aca="false">IF(OR(AM41=0,AM41=""),"",AN41/AM41)</f>
        <v>0.540439821571246</v>
      </c>
      <c r="AP41" s="100" t="n">
        <f aca="false">SUM(AG41,AJ41,AM41)</f>
        <v>5192.09</v>
      </c>
      <c r="AQ41" s="117" t="n">
        <f aca="false">SUM(AH41,AK41,AN41)</f>
        <v>4048.73</v>
      </c>
      <c r="AR41" s="240" t="n">
        <f aca="false">IF(OR(AP41=0,AP41=""),"",AQ41/AP41)</f>
        <v>0.779788100745557</v>
      </c>
      <c r="AS41" s="213" t="n">
        <f aca="false">AC41+AP41</f>
        <v>13056.77</v>
      </c>
      <c r="AT41" s="214" t="n">
        <f aca="false">AD41+AQ41</f>
        <v>6958.19</v>
      </c>
      <c r="AU41" s="240" t="n">
        <f aca="false">IF(OR(AS41=0,AS41=""),"",AT41/AS41)</f>
        <v>0.532918171952175</v>
      </c>
      <c r="AV41" s="22" t="s">
        <v>57</v>
      </c>
      <c r="AW41" s="101" t="n">
        <f aca="false">予算入力!K89</f>
        <v>905.13</v>
      </c>
      <c r="AX41" s="117" t="n">
        <f aca="false">実績入力!BN42</f>
        <v>236.93</v>
      </c>
      <c r="AY41" s="240" t="n">
        <f aca="false">IF(OR(AW41=0,AW41=""),"",AX41/AW41)</f>
        <v>0.26176350358512</v>
      </c>
      <c r="AZ41" s="101" t="n">
        <f aca="false">予算入力!L89</f>
        <v>905.13</v>
      </c>
      <c r="BA41" s="117" t="n">
        <f aca="false">実績入力!BU42</f>
        <v>90.7199999999999</v>
      </c>
      <c r="BB41" s="240" t="n">
        <f aca="false">IF(OR(AZ41=0,AZ41=""),"",BA41/AZ41)</f>
        <v>0.100228696430347</v>
      </c>
      <c r="BC41" s="101" t="n">
        <f aca="false">予算入力!M89</f>
        <v>5652.33</v>
      </c>
      <c r="BD41" s="117" t="n">
        <f aca="false">実績入力!CB42</f>
        <v>3633.08</v>
      </c>
      <c r="BE41" s="240" t="n">
        <f aca="false">IF(OR(BC41=0,BC41=""),"",BD41/BC41)</f>
        <v>0.642757942299901</v>
      </c>
      <c r="BF41" s="100" t="n">
        <f aca="false">SUM(AW41,AZ41,BC41)</f>
        <v>7462.59</v>
      </c>
      <c r="BG41" s="117" t="n">
        <f aca="false">SUM(AX41,BA41,BD41)</f>
        <v>3960.73</v>
      </c>
      <c r="BH41" s="240" t="n">
        <f aca="false">IF(OR(BF41=0,BF41=""),"",BG41/BF41)</f>
        <v>0.530744687836261</v>
      </c>
      <c r="BI41" s="100" t="n">
        <f aca="false">AS41+BF41</f>
        <v>20519.36</v>
      </c>
      <c r="BJ41" s="117" t="n">
        <f aca="false">AT41+BG41</f>
        <v>10918.92</v>
      </c>
      <c r="BK41" s="240" t="n">
        <f aca="false">IF(OR(BI41=0,BI41=""),"",BJ41/BI41)</f>
        <v>0.532127707686789</v>
      </c>
    </row>
    <row r="42" customFormat="false" ht="12" hidden="false" customHeight="true" outlineLevel="0" collapsed="false">
      <c r="A42" s="27" t="s">
        <v>58</v>
      </c>
      <c r="B42" s="176" t="n">
        <f aca="false">予算入力!B90</f>
        <v>30</v>
      </c>
      <c r="C42" s="177" t="n">
        <f aca="false">実績入力!C43</f>
        <v>28</v>
      </c>
      <c r="D42" s="238" t="n">
        <f aca="false">IF(OR(B42=0,B42=""),"",C42/B42)</f>
        <v>0.933333333333333</v>
      </c>
      <c r="E42" s="176" t="n">
        <f aca="false">予算入力!C90</f>
        <v>30</v>
      </c>
      <c r="F42" s="177" t="n">
        <f aca="false">実績入力!J43</f>
        <v>32</v>
      </c>
      <c r="G42" s="238" t="n">
        <f aca="false">IF(OR(E42=0,E42=""),"",F42/E42)</f>
        <v>1.06666666666667</v>
      </c>
      <c r="H42" s="179" t="n">
        <f aca="false">予算入力!D90</f>
        <v>30</v>
      </c>
      <c r="I42" s="177" t="n">
        <f aca="false">実績入力!Q43</f>
        <v>31</v>
      </c>
      <c r="J42" s="238" t="n">
        <f aca="false">IF(OR(H42=0,H42=""),"",I42/H42)</f>
        <v>1.03333333333333</v>
      </c>
      <c r="K42" s="188" t="n">
        <f aca="false">SUM(B42,E42,H42)</f>
        <v>90</v>
      </c>
      <c r="L42" s="177" t="n">
        <f aca="false">SUM(C42,F42,I42)</f>
        <v>91</v>
      </c>
      <c r="M42" s="238" t="n">
        <f aca="false">IF(OR(K42=0,K42=""),"",L42/K42)</f>
        <v>1.01111111111111</v>
      </c>
      <c r="N42" s="198"/>
      <c r="O42" s="198"/>
      <c r="P42" s="27" t="s">
        <v>58</v>
      </c>
      <c r="Q42" s="179" t="n">
        <f aca="false">予算入力!E90</f>
        <v>30</v>
      </c>
      <c r="R42" s="177" t="n">
        <f aca="false">実績入力!X43</f>
        <v>30</v>
      </c>
      <c r="S42" s="238" t="n">
        <f aca="false">IF(OR(Q42=0,Q42=""),"",R42/Q42)</f>
        <v>1</v>
      </c>
      <c r="T42" s="179" t="n">
        <f aca="false">予算入力!F90</f>
        <v>30</v>
      </c>
      <c r="U42" s="177" t="n">
        <f aca="false">実績入力!AE43</f>
        <v>32</v>
      </c>
      <c r="V42" s="238" t="n">
        <f aca="false">IF(OR(T42=0,T42=""),"",U42/T42)</f>
        <v>1.06666666666667</v>
      </c>
      <c r="W42" s="179" t="n">
        <f aca="false">予算入力!G90</f>
        <v>30</v>
      </c>
      <c r="X42" s="177" t="n">
        <f aca="false">実績入力!AL43</f>
        <v>30</v>
      </c>
      <c r="Y42" s="238" t="n">
        <f aca="false">IF(OR(W42=0,W42=""),"",X42/W42)</f>
        <v>1</v>
      </c>
      <c r="Z42" s="188" t="n">
        <f aca="false">SUM(Q42,T42,W42)</f>
        <v>90</v>
      </c>
      <c r="AA42" s="177" t="n">
        <f aca="false">SUM(R42,U42,X42)</f>
        <v>92</v>
      </c>
      <c r="AB42" s="254" t="n">
        <f aca="false">IF(OR(Z42=0,Z42=""),"",AA42/Z42)</f>
        <v>1.02222222222222</v>
      </c>
      <c r="AC42" s="188" t="n">
        <f aca="false">K42+Z42</f>
        <v>180</v>
      </c>
      <c r="AD42" s="177" t="n">
        <f aca="false">L42+AA42</f>
        <v>183</v>
      </c>
      <c r="AE42" s="238" t="n">
        <f aca="false">IF(OR(AC42=0,AC42=""),"",AD42/AC42)</f>
        <v>1.01666666666667</v>
      </c>
      <c r="AF42" s="27" t="s">
        <v>58</v>
      </c>
      <c r="AG42" s="179" t="n">
        <f aca="false">予算入力!H90</f>
        <v>30</v>
      </c>
      <c r="AH42" s="177" t="n">
        <f aca="false">実績入力!AS43</f>
        <v>31</v>
      </c>
      <c r="AI42" s="238" t="n">
        <f aca="false">IF(OR(AG42=0,AG42=""),"",AH42/AG42)</f>
        <v>1.03333333333333</v>
      </c>
      <c r="AJ42" s="179" t="n">
        <f aca="false">予算入力!I90</f>
        <v>30</v>
      </c>
      <c r="AK42" s="177" t="n">
        <f aca="false">実績入力!AZ43</f>
        <v>30</v>
      </c>
      <c r="AL42" s="238" t="n">
        <f aca="false">IF(OR(AJ42=0,AJ42=""),"",AK42/AJ42)</f>
        <v>1</v>
      </c>
      <c r="AM42" s="179" t="n">
        <f aca="false">予算入力!J90</f>
        <v>30</v>
      </c>
      <c r="AN42" s="177" t="n">
        <f aca="false">実績入力!BG43</f>
        <v>29</v>
      </c>
      <c r="AO42" s="238" t="n">
        <f aca="false">IF(OR(AM42=0,AM42=""),"",AN42/AM42)</f>
        <v>0.966666666666667</v>
      </c>
      <c r="AP42" s="188" t="n">
        <f aca="false">SUM(AG42,AJ42,AM42)</f>
        <v>90</v>
      </c>
      <c r="AQ42" s="177" t="n">
        <f aca="false">SUM(AH42,AK42,AN42)</f>
        <v>90</v>
      </c>
      <c r="AR42" s="238" t="n">
        <f aca="false">IF(OR(AP42=0,AP42=""),"",AQ42/AP42)</f>
        <v>1</v>
      </c>
      <c r="AS42" s="220" t="n">
        <f aca="false">AC42+AP42</f>
        <v>270</v>
      </c>
      <c r="AT42" s="221" t="n">
        <f aca="false">AD42+AQ42</f>
        <v>273</v>
      </c>
      <c r="AU42" s="238" t="n">
        <f aca="false">IF(OR(AS42=0,AS42=""),"",AT42/AS42)</f>
        <v>1.01111111111111</v>
      </c>
      <c r="AV42" s="27" t="s">
        <v>58</v>
      </c>
      <c r="AW42" s="179" t="n">
        <f aca="false">予算入力!K90</f>
        <v>30</v>
      </c>
      <c r="AX42" s="177" t="n">
        <f aca="false">実績入力!BN43</f>
        <v>28</v>
      </c>
      <c r="AY42" s="238" t="n">
        <f aca="false">IF(OR(AW42=0,AW42=""),"",AX42/AW42)</f>
        <v>0.933333333333333</v>
      </c>
      <c r="AZ42" s="179" t="n">
        <f aca="false">予算入力!L90</f>
        <v>30</v>
      </c>
      <c r="BA42" s="177" t="n">
        <f aca="false">実績入力!BU43</f>
        <v>27</v>
      </c>
      <c r="BB42" s="238" t="n">
        <f aca="false">IF(OR(AZ42=0,AZ42=""),"",BA42/AZ42)</f>
        <v>0.9</v>
      </c>
      <c r="BC42" s="179" t="n">
        <f aca="false">予算入力!M90</f>
        <v>30</v>
      </c>
      <c r="BD42" s="177" t="n">
        <f aca="false">実績入力!CB43</f>
        <v>30</v>
      </c>
      <c r="BE42" s="238" t="n">
        <f aca="false">IF(OR(BC42=0,BC42=""),"",BD42/BC42)</f>
        <v>1</v>
      </c>
      <c r="BF42" s="188" t="n">
        <f aca="false">SUM(AW42,AZ42,BC42)</f>
        <v>90</v>
      </c>
      <c r="BG42" s="177" t="n">
        <f aca="false">SUM(AX42,BA42,BD42)</f>
        <v>85</v>
      </c>
      <c r="BH42" s="238" t="n">
        <f aca="false">IF(OR(BF42=0,BF42=""),"",BG42/BF42)</f>
        <v>0.944444444444444</v>
      </c>
      <c r="BI42" s="97" t="n">
        <f aca="false">AS42+BF42</f>
        <v>360</v>
      </c>
      <c r="BJ42" s="106" t="n">
        <f aca="false">AT42+BG42</f>
        <v>358</v>
      </c>
      <c r="BK42" s="238" t="n">
        <f aca="false">IF(OR(BI42=0,BI42=""),"",BJ42/BI42)</f>
        <v>0.994444444444445</v>
      </c>
    </row>
    <row r="43" customFormat="false" ht="12" hidden="false" customHeight="true" outlineLevel="0" collapsed="false">
      <c r="A43" s="17" t="s">
        <v>59</v>
      </c>
      <c r="B43" s="247" t="n">
        <f aca="false">予算入力!B91</f>
        <v>50</v>
      </c>
      <c r="C43" s="208" t="n">
        <f aca="false">実績入力!C44</f>
        <v>45</v>
      </c>
      <c r="D43" s="251" t="n">
        <f aca="false">IF(OR(B43=0,B43=""),"",C43/B43)</f>
        <v>0.9</v>
      </c>
      <c r="E43" s="247" t="n">
        <f aca="false">予算入力!C91</f>
        <v>50</v>
      </c>
      <c r="F43" s="208" t="n">
        <f aca="false">実績入力!J44</f>
        <v>47</v>
      </c>
      <c r="G43" s="251" t="n">
        <f aca="false">IF(OR(E43=0,E43=""),"",F43/E43)</f>
        <v>0.94</v>
      </c>
      <c r="H43" s="210" t="n">
        <f aca="false">予算入力!D91</f>
        <v>50</v>
      </c>
      <c r="I43" s="208" t="n">
        <f aca="false">実績入力!Q44</f>
        <v>46</v>
      </c>
      <c r="J43" s="251" t="n">
        <f aca="false">IF(OR(H43=0,H43=""),"",I43/H43)</f>
        <v>0.92</v>
      </c>
      <c r="K43" s="207" t="n">
        <f aca="false">SUM(B43,E43,H43)</f>
        <v>150</v>
      </c>
      <c r="L43" s="208" t="n">
        <f aca="false">SUM(C43,F43,I43)</f>
        <v>138</v>
      </c>
      <c r="M43" s="251" t="n">
        <f aca="false">IF(OR(K43=0,K43=""),"",L43/K43)</f>
        <v>0.92</v>
      </c>
      <c r="N43" s="198"/>
      <c r="O43" s="198"/>
      <c r="P43" s="17" t="s">
        <v>59</v>
      </c>
      <c r="Q43" s="210" t="n">
        <f aca="false">予算入力!E91</f>
        <v>50</v>
      </c>
      <c r="R43" s="208" t="n">
        <f aca="false">実績入力!X44</f>
        <v>52</v>
      </c>
      <c r="S43" s="251" t="n">
        <f aca="false">IF(OR(Q43=0,Q43=""),"",R43/Q43)</f>
        <v>1.04</v>
      </c>
      <c r="T43" s="210" t="n">
        <f aca="false">予算入力!F91</f>
        <v>50</v>
      </c>
      <c r="U43" s="208" t="n">
        <f aca="false">実績入力!AE44</f>
        <v>55</v>
      </c>
      <c r="V43" s="251" t="n">
        <f aca="false">IF(OR(T43=0,T43=""),"",U43/T43)</f>
        <v>1.1</v>
      </c>
      <c r="W43" s="210" t="n">
        <f aca="false">予算入力!G91</f>
        <v>50</v>
      </c>
      <c r="X43" s="208" t="n">
        <f aca="false">実績入力!AL44</f>
        <v>47</v>
      </c>
      <c r="Y43" s="251" t="n">
        <f aca="false">IF(OR(W43=0,W43=""),"",X43/W43)</f>
        <v>0.94</v>
      </c>
      <c r="Z43" s="207" t="n">
        <f aca="false">SUM(Q43,T43,W43)</f>
        <v>150</v>
      </c>
      <c r="AA43" s="208" t="n">
        <f aca="false">SUM(R43,U43,X43)</f>
        <v>154</v>
      </c>
      <c r="AB43" s="252" t="n">
        <f aca="false">IF(OR(Z43=0,Z43=""),"",AA43/Z43)</f>
        <v>1.02666666666667</v>
      </c>
      <c r="AC43" s="207" t="n">
        <f aca="false">K43+Z43</f>
        <v>300</v>
      </c>
      <c r="AD43" s="208" t="n">
        <f aca="false">L43+AA43</f>
        <v>292</v>
      </c>
      <c r="AE43" s="251" t="n">
        <f aca="false">IF(OR(AC43=0,AC43=""),"",AD43/AC43)</f>
        <v>0.973333333333333</v>
      </c>
      <c r="AF43" s="17" t="s">
        <v>59</v>
      </c>
      <c r="AG43" s="210" t="n">
        <f aca="false">予算入力!H91</f>
        <v>50</v>
      </c>
      <c r="AH43" s="208" t="n">
        <f aca="false">実績入力!AS44</f>
        <v>45</v>
      </c>
      <c r="AI43" s="251" t="n">
        <f aca="false">IF(OR(AG43=0,AG43=""),"",AH43/AG43)</f>
        <v>0.9</v>
      </c>
      <c r="AJ43" s="210" t="n">
        <f aca="false">予算入力!I91</f>
        <v>50</v>
      </c>
      <c r="AK43" s="208" t="n">
        <f aca="false">実績入力!AZ44</f>
        <v>43</v>
      </c>
      <c r="AL43" s="251" t="n">
        <f aca="false">IF(OR(AJ43=0,AJ43=""),"",AK43/AJ43)</f>
        <v>0.86</v>
      </c>
      <c r="AM43" s="210" t="n">
        <f aca="false">予算入力!J91</f>
        <v>50</v>
      </c>
      <c r="AN43" s="208" t="n">
        <f aca="false">実績入力!BG44</f>
        <v>52</v>
      </c>
      <c r="AO43" s="251" t="n">
        <f aca="false">IF(OR(AM43=0,AM43=""),"",AN43/AM43)</f>
        <v>1.04</v>
      </c>
      <c r="AP43" s="207" t="n">
        <f aca="false">SUM(AG43,AJ43,AM43)</f>
        <v>150</v>
      </c>
      <c r="AQ43" s="208" t="n">
        <f aca="false">SUM(AH43,AK43,AN43)</f>
        <v>140</v>
      </c>
      <c r="AR43" s="251" t="n">
        <f aca="false">IF(OR(AP43=0,AP43=""),"",AQ43/AP43)</f>
        <v>0.933333333333333</v>
      </c>
      <c r="AS43" s="201" t="n">
        <f aca="false">AC43+AP43</f>
        <v>450</v>
      </c>
      <c r="AT43" s="202" t="n">
        <f aca="false">AD43+AQ43</f>
        <v>432</v>
      </c>
      <c r="AU43" s="251" t="n">
        <f aca="false">IF(OR(AS43=0,AS43=""),"",AT43/AS43)</f>
        <v>0.96</v>
      </c>
      <c r="AV43" s="17" t="s">
        <v>59</v>
      </c>
      <c r="AW43" s="210" t="n">
        <f aca="false">予算入力!K91</f>
        <v>50</v>
      </c>
      <c r="AX43" s="208" t="n">
        <f aca="false">実績入力!BN44</f>
        <v>51</v>
      </c>
      <c r="AY43" s="251" t="n">
        <f aca="false">IF(OR(AW43=0,AW43=""),"",AX43/AW43)</f>
        <v>1.02</v>
      </c>
      <c r="AZ43" s="210" t="n">
        <f aca="false">予算入力!L91</f>
        <v>50</v>
      </c>
      <c r="BA43" s="208" t="n">
        <f aca="false">実績入力!BU44</f>
        <v>46</v>
      </c>
      <c r="BB43" s="251" t="n">
        <f aca="false">IF(OR(AZ43=0,AZ43=""),"",BA43/AZ43)</f>
        <v>0.92</v>
      </c>
      <c r="BC43" s="210" t="n">
        <f aca="false">予算入力!M91</f>
        <v>50</v>
      </c>
      <c r="BD43" s="208" t="n">
        <f aca="false">実績入力!CB44</f>
        <v>45</v>
      </c>
      <c r="BE43" s="251" t="n">
        <f aca="false">IF(OR(BC43=0,BC43=""),"",BD43/BC43)</f>
        <v>0.9</v>
      </c>
      <c r="BF43" s="207" t="n">
        <f aca="false">SUM(AW43,AZ43,BC43)</f>
        <v>150</v>
      </c>
      <c r="BG43" s="208" t="n">
        <f aca="false">SUM(AX43,BA43,BD43)</f>
        <v>142</v>
      </c>
      <c r="BH43" s="251" t="n">
        <f aca="false">IF(OR(BF43=0,BF43=""),"",BG43/BF43)</f>
        <v>0.946666666666667</v>
      </c>
      <c r="BI43" s="98" t="n">
        <f aca="false">AS43+BF43</f>
        <v>600</v>
      </c>
      <c r="BJ43" s="111" t="n">
        <f aca="false">AT43+BG43</f>
        <v>574</v>
      </c>
      <c r="BK43" s="251" t="n">
        <f aca="false">IF(OR(BI43=0,BI43=""),"",BJ43/BI43)</f>
        <v>0.956666666666667</v>
      </c>
    </row>
    <row r="44" customFormat="false" ht="12" hidden="false" customHeight="true" outlineLevel="0" collapsed="false">
      <c r="A44" s="38" t="s">
        <v>60</v>
      </c>
      <c r="B44" s="239" t="n">
        <f aca="false">予算入力!B92</f>
        <v>80</v>
      </c>
      <c r="C44" s="117" t="n">
        <f aca="false">実績入力!C45</f>
        <v>73</v>
      </c>
      <c r="D44" s="240" t="n">
        <f aca="false">IF(OR(B44=0,B44=""),"",C44/B44)</f>
        <v>0.9125</v>
      </c>
      <c r="E44" s="239" t="n">
        <f aca="false">予算入力!C92</f>
        <v>80</v>
      </c>
      <c r="F44" s="117" t="n">
        <f aca="false">実績入力!J45</f>
        <v>79</v>
      </c>
      <c r="G44" s="240" t="n">
        <f aca="false">IF(OR(E44=0,E44=""),"",F44/E44)</f>
        <v>0.9875</v>
      </c>
      <c r="H44" s="101" t="n">
        <f aca="false">予算入力!D92</f>
        <v>80</v>
      </c>
      <c r="I44" s="117" t="n">
        <f aca="false">実績入力!Q45</f>
        <v>77</v>
      </c>
      <c r="J44" s="240" t="n">
        <f aca="false">IF(OR(H44=0,H44=""),"",I44/H44)</f>
        <v>0.9625</v>
      </c>
      <c r="K44" s="100" t="n">
        <f aca="false">SUM(B44,E44,H44)</f>
        <v>240</v>
      </c>
      <c r="L44" s="117" t="n">
        <f aca="false">SUM(C44,F44,I44)</f>
        <v>229</v>
      </c>
      <c r="M44" s="240" t="n">
        <f aca="false">IF(OR(K44=0,K44=""),"",L44/K44)</f>
        <v>0.954166666666667</v>
      </c>
      <c r="N44" s="198"/>
      <c r="O44" s="198"/>
      <c r="P44" s="38" t="s">
        <v>60</v>
      </c>
      <c r="Q44" s="101" t="n">
        <f aca="false">予算入力!E92</f>
        <v>80</v>
      </c>
      <c r="R44" s="117" t="n">
        <f aca="false">実績入力!X45</f>
        <v>82</v>
      </c>
      <c r="S44" s="240" t="n">
        <f aca="false">IF(OR(Q44=0,Q44=""),"",R44/Q44)</f>
        <v>1.025</v>
      </c>
      <c r="T44" s="101" t="n">
        <f aca="false">予算入力!F92</f>
        <v>80</v>
      </c>
      <c r="U44" s="117" t="n">
        <f aca="false">実績入力!AE45</f>
        <v>87</v>
      </c>
      <c r="V44" s="240" t="n">
        <f aca="false">IF(OR(T44=0,T44=""),"",U44/T44)</f>
        <v>1.0875</v>
      </c>
      <c r="W44" s="101" t="n">
        <f aca="false">予算入力!G92</f>
        <v>80</v>
      </c>
      <c r="X44" s="117" t="n">
        <f aca="false">実績入力!AL45</f>
        <v>77</v>
      </c>
      <c r="Y44" s="240" t="n">
        <f aca="false">IF(OR(W44=0,W44=""),"",X44/W44)</f>
        <v>0.9625</v>
      </c>
      <c r="Z44" s="100" t="n">
        <f aca="false">SUM(Q44,T44,W44)</f>
        <v>240</v>
      </c>
      <c r="AA44" s="117" t="n">
        <f aca="false">SUM(R44,U44,X44)</f>
        <v>246</v>
      </c>
      <c r="AB44" s="253" t="n">
        <f aca="false">IF(OR(Z44=0,Z44=""),"",AA44/Z44)</f>
        <v>1.025</v>
      </c>
      <c r="AC44" s="100" t="n">
        <f aca="false">K44+Z44</f>
        <v>480</v>
      </c>
      <c r="AD44" s="117" t="n">
        <f aca="false">L44+AA44</f>
        <v>475</v>
      </c>
      <c r="AE44" s="240" t="n">
        <f aca="false">IF(OR(AC44=0,AC44=""),"",AD44/AC44)</f>
        <v>0.989583333333333</v>
      </c>
      <c r="AF44" s="38" t="s">
        <v>60</v>
      </c>
      <c r="AG44" s="101" t="n">
        <f aca="false">予算入力!H92</f>
        <v>80</v>
      </c>
      <c r="AH44" s="117" t="n">
        <f aca="false">実績入力!AS45</f>
        <v>76</v>
      </c>
      <c r="AI44" s="240" t="n">
        <f aca="false">IF(OR(AG44=0,AG44=""),"",AH44/AG44)</f>
        <v>0.95</v>
      </c>
      <c r="AJ44" s="101" t="n">
        <f aca="false">予算入力!I92</f>
        <v>80</v>
      </c>
      <c r="AK44" s="117" t="n">
        <f aca="false">実績入力!AZ45</f>
        <v>73</v>
      </c>
      <c r="AL44" s="240" t="n">
        <f aca="false">IF(OR(AJ44=0,AJ44=""),"",AK44/AJ44)</f>
        <v>0.9125</v>
      </c>
      <c r="AM44" s="101" t="n">
        <f aca="false">予算入力!J92</f>
        <v>80</v>
      </c>
      <c r="AN44" s="117" t="n">
        <f aca="false">実績入力!BG45</f>
        <v>81</v>
      </c>
      <c r="AO44" s="240" t="n">
        <f aca="false">IF(OR(AM44=0,AM44=""),"",AN44/AM44)</f>
        <v>1.0125</v>
      </c>
      <c r="AP44" s="100" t="n">
        <f aca="false">SUM(AG44,AJ44,AM44)</f>
        <v>240</v>
      </c>
      <c r="AQ44" s="117" t="n">
        <f aca="false">SUM(AH44,AK44,AN44)</f>
        <v>230</v>
      </c>
      <c r="AR44" s="240" t="n">
        <f aca="false">IF(OR(AP44=0,AP44=""),"",AQ44/AP44)</f>
        <v>0.958333333333333</v>
      </c>
      <c r="AS44" s="213" t="n">
        <f aca="false">AC44+AP44</f>
        <v>720</v>
      </c>
      <c r="AT44" s="214" t="n">
        <f aca="false">AD44+AQ44</f>
        <v>705</v>
      </c>
      <c r="AU44" s="240" t="n">
        <f aca="false">IF(OR(AS44=0,AS44=""),"",AT44/AS44)</f>
        <v>0.979166666666667</v>
      </c>
      <c r="AV44" s="38" t="s">
        <v>60</v>
      </c>
      <c r="AW44" s="101" t="n">
        <f aca="false">予算入力!K92</f>
        <v>80</v>
      </c>
      <c r="AX44" s="117" t="n">
        <f aca="false">実績入力!BN45</f>
        <v>79</v>
      </c>
      <c r="AY44" s="240" t="n">
        <f aca="false">IF(OR(AW44=0,AW44=""),"",AX44/AW44)</f>
        <v>0.9875</v>
      </c>
      <c r="AZ44" s="101" t="n">
        <f aca="false">予算入力!L92</f>
        <v>80</v>
      </c>
      <c r="BA44" s="117" t="n">
        <f aca="false">実績入力!BU45</f>
        <v>73</v>
      </c>
      <c r="BB44" s="240" t="n">
        <f aca="false">IF(OR(AZ44=0,AZ44=""),"",BA44/AZ44)</f>
        <v>0.9125</v>
      </c>
      <c r="BC44" s="101" t="n">
        <f aca="false">予算入力!M92</f>
        <v>80</v>
      </c>
      <c r="BD44" s="117" t="n">
        <f aca="false">実績入力!CB45</f>
        <v>75</v>
      </c>
      <c r="BE44" s="240" t="n">
        <f aca="false">IF(OR(BC44=0,BC44=""),"",BD44/BC44)</f>
        <v>0.9375</v>
      </c>
      <c r="BF44" s="100" t="n">
        <f aca="false">SUM(AW44,AZ44,BC44)</f>
        <v>240</v>
      </c>
      <c r="BG44" s="117" t="n">
        <f aca="false">SUM(AX44,BA44,BD44)</f>
        <v>227</v>
      </c>
      <c r="BH44" s="240" t="n">
        <f aca="false">IF(OR(BF44=0,BF44=""),"",BG44/BF44)</f>
        <v>0.945833333333333</v>
      </c>
      <c r="BI44" s="100" t="n">
        <f aca="false">AS44+BF44</f>
        <v>960</v>
      </c>
      <c r="BJ44" s="117" t="n">
        <f aca="false">AT44+BG44</f>
        <v>932</v>
      </c>
      <c r="BK44" s="240" t="n">
        <f aca="false">IF(OR(BI44=0,BI44=""),"",BJ44/BI44)</f>
        <v>0.970833333333333</v>
      </c>
    </row>
    <row r="45" customFormat="false" ht="12" hidden="false" customHeight="true" outlineLevel="0" collapsed="false">
      <c r="A45" s="22" t="s">
        <v>61</v>
      </c>
      <c r="B45" s="239" t="n">
        <f aca="false">予算入力!B93</f>
        <v>55</v>
      </c>
      <c r="C45" s="117" t="n">
        <f aca="false">実績入力!C46</f>
        <v>55</v>
      </c>
      <c r="D45" s="240" t="n">
        <f aca="false">IF(OR(B45=0,B45=""),"",C45/B45)</f>
        <v>1</v>
      </c>
      <c r="E45" s="239" t="n">
        <f aca="false">予算入力!C93</f>
        <v>55</v>
      </c>
      <c r="F45" s="117" t="n">
        <f aca="false">実績入力!J46</f>
        <v>79</v>
      </c>
      <c r="G45" s="240" t="n">
        <f aca="false">IF(OR(E45=0,E45=""),"",F45/E45)</f>
        <v>1.43636363636364</v>
      </c>
      <c r="H45" s="101" t="n">
        <f aca="false">予算入力!D93</f>
        <v>55</v>
      </c>
      <c r="I45" s="117" t="n">
        <f aca="false">実績入力!Q46</f>
        <v>77</v>
      </c>
      <c r="J45" s="240" t="n">
        <f aca="false">IF(OR(H45=0,H45=""),"",I45/H45)</f>
        <v>1.4</v>
      </c>
      <c r="K45" s="100" t="n">
        <f aca="false">SUM(B45,E45,H45)</f>
        <v>165</v>
      </c>
      <c r="L45" s="117" t="n">
        <f aca="false">SUM(C45,F45,I45)</f>
        <v>211</v>
      </c>
      <c r="M45" s="240" t="n">
        <f aca="false">IF(OR(K45=0,K45=""),"",L45/K45)</f>
        <v>1.27878787878788</v>
      </c>
      <c r="N45" s="198"/>
      <c r="O45" s="198"/>
      <c r="P45" s="22" t="s">
        <v>61</v>
      </c>
      <c r="Q45" s="101" t="n">
        <f aca="false">予算入力!E93</f>
        <v>55</v>
      </c>
      <c r="R45" s="117" t="n">
        <f aca="false">実績入力!X46</f>
        <v>55</v>
      </c>
      <c r="S45" s="240" t="n">
        <f aca="false">IF(OR(Q45=0,Q45=""),"",R45/Q45)</f>
        <v>1</v>
      </c>
      <c r="T45" s="101" t="n">
        <f aca="false">予算入力!F93</f>
        <v>55</v>
      </c>
      <c r="U45" s="117" t="n">
        <f aca="false">実績入力!AE46</f>
        <v>55</v>
      </c>
      <c r="V45" s="240" t="n">
        <f aca="false">IF(OR(T45=0,T45=""),"",U45/T45)</f>
        <v>1</v>
      </c>
      <c r="W45" s="101" t="n">
        <f aca="false">予算入力!G93</f>
        <v>55</v>
      </c>
      <c r="X45" s="117" t="n">
        <f aca="false">実績入力!AL46</f>
        <v>55</v>
      </c>
      <c r="Y45" s="240" t="n">
        <f aca="false">IF(OR(W45=0,W45=""),"",X45/W45)</f>
        <v>1</v>
      </c>
      <c r="Z45" s="100" t="n">
        <f aca="false">SUM(Q45,T45,W45)</f>
        <v>165</v>
      </c>
      <c r="AA45" s="117" t="n">
        <f aca="false">SUM(R45,U45,X45)</f>
        <v>165</v>
      </c>
      <c r="AB45" s="253" t="n">
        <f aca="false">IF(OR(Z45=0,Z45=""),"",AA45/Z45)</f>
        <v>1</v>
      </c>
      <c r="AC45" s="100" t="n">
        <f aca="false">K45+Z45</f>
        <v>330</v>
      </c>
      <c r="AD45" s="117" t="n">
        <f aca="false">L45+AA45</f>
        <v>376</v>
      </c>
      <c r="AE45" s="240" t="n">
        <f aca="false">IF(OR(AC45=0,AC45=""),"",AD45/AC45)</f>
        <v>1.13939393939394</v>
      </c>
      <c r="AF45" s="22" t="s">
        <v>61</v>
      </c>
      <c r="AG45" s="101" t="n">
        <f aca="false">予算入力!H93</f>
        <v>55</v>
      </c>
      <c r="AH45" s="117" t="n">
        <f aca="false">実績入力!AS46</f>
        <v>55</v>
      </c>
      <c r="AI45" s="240" t="n">
        <f aca="false">IF(OR(AG45=0,AG45=""),"",AH45/AG45)</f>
        <v>1</v>
      </c>
      <c r="AJ45" s="101" t="n">
        <f aca="false">予算入力!I93</f>
        <v>55</v>
      </c>
      <c r="AK45" s="117" t="n">
        <f aca="false">実績入力!AZ46</f>
        <v>55</v>
      </c>
      <c r="AL45" s="240" t="n">
        <f aca="false">IF(OR(AJ45=0,AJ45=""),"",AK45/AJ45)</f>
        <v>1</v>
      </c>
      <c r="AM45" s="101" t="n">
        <f aca="false">予算入力!J93</f>
        <v>55</v>
      </c>
      <c r="AN45" s="117" t="n">
        <f aca="false">実績入力!BG46</f>
        <v>55</v>
      </c>
      <c r="AO45" s="240" t="n">
        <f aca="false">IF(OR(AM45=0,AM45=""),"",AN45/AM45)</f>
        <v>1</v>
      </c>
      <c r="AP45" s="100" t="n">
        <f aca="false">SUM(AG45,AJ45,AM45)</f>
        <v>165</v>
      </c>
      <c r="AQ45" s="117" t="n">
        <f aca="false">SUM(AH45,AK45,AN45)</f>
        <v>165</v>
      </c>
      <c r="AR45" s="240" t="n">
        <f aca="false">IF(OR(AP45=0,AP45=""),"",AQ45/AP45)</f>
        <v>1</v>
      </c>
      <c r="AS45" s="213" t="n">
        <f aca="false">AC45+AP45</f>
        <v>495</v>
      </c>
      <c r="AT45" s="214" t="n">
        <f aca="false">AD45+AQ45</f>
        <v>541</v>
      </c>
      <c r="AU45" s="240" t="n">
        <f aca="false">IF(OR(AS45=0,AS45=""),"",AT45/AS45)</f>
        <v>1.09292929292929</v>
      </c>
      <c r="AV45" s="22" t="s">
        <v>61</v>
      </c>
      <c r="AW45" s="101" t="n">
        <f aca="false">予算入力!K93</f>
        <v>55</v>
      </c>
      <c r="AX45" s="117" t="n">
        <f aca="false">実績入力!BN46</f>
        <v>55</v>
      </c>
      <c r="AY45" s="240" t="n">
        <f aca="false">IF(OR(AW45=0,AW45=""),"",AX45/AW45)</f>
        <v>1</v>
      </c>
      <c r="AZ45" s="101" t="n">
        <f aca="false">予算入力!L93</f>
        <v>55</v>
      </c>
      <c r="BA45" s="117" t="n">
        <f aca="false">実績入力!BU46</f>
        <v>55</v>
      </c>
      <c r="BB45" s="240" t="n">
        <f aca="false">IF(OR(AZ45=0,AZ45=""),"",BA45/AZ45)</f>
        <v>1</v>
      </c>
      <c r="BC45" s="101" t="n">
        <f aca="false">予算入力!M93</f>
        <v>55</v>
      </c>
      <c r="BD45" s="117" t="n">
        <f aca="false">実績入力!CB46</f>
        <v>55</v>
      </c>
      <c r="BE45" s="240" t="n">
        <f aca="false">IF(OR(BC45=0,BC45=""),"",BD45/BC45)</f>
        <v>1</v>
      </c>
      <c r="BF45" s="100" t="n">
        <f aca="false">SUM(AW45,AZ45,BC45)</f>
        <v>165</v>
      </c>
      <c r="BG45" s="117" t="n">
        <f aca="false">SUM(AX45,BA45,BD45)</f>
        <v>165</v>
      </c>
      <c r="BH45" s="240" t="n">
        <f aca="false">IF(OR(BF45=0,BF45=""),"",BG45/BF45)</f>
        <v>1</v>
      </c>
      <c r="BI45" s="100" t="n">
        <f aca="false">AS45+BF45</f>
        <v>660</v>
      </c>
      <c r="BJ45" s="117" t="n">
        <f aca="false">AT45+BG45</f>
        <v>706</v>
      </c>
      <c r="BK45" s="240" t="n">
        <f aca="false">IF(OR(BI45=0,BI45=""),"",BJ45/BI45)</f>
        <v>1.06969696969697</v>
      </c>
    </row>
    <row r="46" customFormat="false" ht="12" hidden="false" customHeight="true" outlineLevel="0" collapsed="false">
      <c r="A46" s="38" t="s">
        <v>62</v>
      </c>
      <c r="B46" s="100" t="n">
        <f aca="false">予算入力!B94</f>
        <v>55</v>
      </c>
      <c r="C46" s="117" t="n">
        <f aca="false">実績入力!C47</f>
        <v>55</v>
      </c>
      <c r="D46" s="240" t="n">
        <f aca="false">IF(OR(B46=0,B46=""),"",C46/B46)</f>
        <v>1</v>
      </c>
      <c r="E46" s="100" t="n">
        <f aca="false">予算入力!C94</f>
        <v>55</v>
      </c>
      <c r="F46" s="117" t="n">
        <f aca="false">実績入力!J47</f>
        <v>79</v>
      </c>
      <c r="G46" s="240" t="n">
        <f aca="false">IF(OR(E46=0,E46=""),"",F46/E46)</f>
        <v>1.43636363636364</v>
      </c>
      <c r="H46" s="101" t="n">
        <f aca="false">予算入力!D94</f>
        <v>55</v>
      </c>
      <c r="I46" s="117" t="n">
        <f aca="false">実績入力!Q47</f>
        <v>77</v>
      </c>
      <c r="J46" s="240" t="n">
        <f aca="false">IF(OR(H46=0,H46=""),"",I46/H46)</f>
        <v>1.4</v>
      </c>
      <c r="K46" s="100" t="n">
        <f aca="false">SUM(B46,E46,H46)</f>
        <v>165</v>
      </c>
      <c r="L46" s="117" t="n">
        <f aca="false">SUM(C46,F46,I46)</f>
        <v>211</v>
      </c>
      <c r="M46" s="240" t="n">
        <f aca="false">IF(OR(K46=0,K46=""),"",L46/K46)</f>
        <v>1.27878787878788</v>
      </c>
      <c r="N46" s="198"/>
      <c r="O46" s="198"/>
      <c r="P46" s="38" t="s">
        <v>62</v>
      </c>
      <c r="Q46" s="101" t="n">
        <f aca="false">予算入力!E94</f>
        <v>55</v>
      </c>
      <c r="R46" s="117" t="n">
        <f aca="false">実績入力!X47</f>
        <v>55</v>
      </c>
      <c r="S46" s="240" t="n">
        <f aca="false">IF(OR(Q46=0,Q46=""),"",R46/Q46)</f>
        <v>1</v>
      </c>
      <c r="T46" s="101" t="n">
        <f aca="false">予算入力!F94</f>
        <v>55</v>
      </c>
      <c r="U46" s="117" t="n">
        <f aca="false">実績入力!AE47</f>
        <v>55</v>
      </c>
      <c r="V46" s="240" t="n">
        <f aca="false">IF(OR(T46=0,T46=""),"",U46/T46)</f>
        <v>1</v>
      </c>
      <c r="W46" s="101" t="n">
        <f aca="false">予算入力!G94</f>
        <v>55</v>
      </c>
      <c r="X46" s="117" t="n">
        <f aca="false">実績入力!AL47</f>
        <v>55</v>
      </c>
      <c r="Y46" s="240" t="n">
        <f aca="false">IF(OR(W46=0,W46=""),"",X46/W46)</f>
        <v>1</v>
      </c>
      <c r="Z46" s="100" t="n">
        <f aca="false">SUM(Q46,T46,W46)</f>
        <v>165</v>
      </c>
      <c r="AA46" s="117" t="n">
        <f aca="false">SUM(R46,U46,X46)</f>
        <v>165</v>
      </c>
      <c r="AB46" s="253" t="n">
        <f aca="false">IF(OR(Z46=0,Z46=""),"",AA46/Z46)</f>
        <v>1</v>
      </c>
      <c r="AC46" s="100" t="n">
        <f aca="false">K46+Z46</f>
        <v>330</v>
      </c>
      <c r="AD46" s="117" t="n">
        <f aca="false">L46+AA46</f>
        <v>376</v>
      </c>
      <c r="AE46" s="240" t="n">
        <f aca="false">IF(OR(AC46=0,AC46=""),"",AD46/AC46)</f>
        <v>1.13939393939394</v>
      </c>
      <c r="AF46" s="38" t="s">
        <v>62</v>
      </c>
      <c r="AG46" s="101" t="n">
        <f aca="false">予算入力!H94</f>
        <v>55</v>
      </c>
      <c r="AH46" s="117" t="n">
        <f aca="false">実績入力!AS47</f>
        <v>55</v>
      </c>
      <c r="AI46" s="240" t="n">
        <f aca="false">IF(OR(AG46=0,AG46=""),"",AH46/AG46)</f>
        <v>1</v>
      </c>
      <c r="AJ46" s="101" t="n">
        <f aca="false">予算入力!I94</f>
        <v>55</v>
      </c>
      <c r="AK46" s="117" t="n">
        <f aca="false">実績入力!AZ47</f>
        <v>55</v>
      </c>
      <c r="AL46" s="240" t="n">
        <f aca="false">IF(OR(AJ46=0,AJ46=""),"",AK46/AJ46)</f>
        <v>1</v>
      </c>
      <c r="AM46" s="101" t="n">
        <f aca="false">予算入力!J94</f>
        <v>55</v>
      </c>
      <c r="AN46" s="117" t="n">
        <f aca="false">実績入力!BG47</f>
        <v>55</v>
      </c>
      <c r="AO46" s="240" t="n">
        <f aca="false">IF(OR(AM46=0,AM46=""),"",AN46/AM46)</f>
        <v>1</v>
      </c>
      <c r="AP46" s="100" t="n">
        <f aca="false">SUM(AG46,AJ46,AM46)</f>
        <v>165</v>
      </c>
      <c r="AQ46" s="117" t="n">
        <f aca="false">SUM(AH46,AK46,AN46)</f>
        <v>165</v>
      </c>
      <c r="AR46" s="240" t="n">
        <f aca="false">IF(OR(AP46=0,AP46=""),"",AQ46/AP46)</f>
        <v>1</v>
      </c>
      <c r="AS46" s="213" t="n">
        <f aca="false">AC46+AP46</f>
        <v>495</v>
      </c>
      <c r="AT46" s="214" t="n">
        <f aca="false">AD46+AQ46</f>
        <v>541</v>
      </c>
      <c r="AU46" s="240" t="n">
        <f aca="false">IF(OR(AS46=0,AS46=""),"",AT46/AS46)</f>
        <v>1.09292929292929</v>
      </c>
      <c r="AV46" s="38" t="s">
        <v>62</v>
      </c>
      <c r="AW46" s="101" t="n">
        <f aca="false">予算入力!K94</f>
        <v>55</v>
      </c>
      <c r="AX46" s="117" t="n">
        <f aca="false">実績入力!BN47</f>
        <v>55</v>
      </c>
      <c r="AY46" s="240" t="n">
        <f aca="false">IF(OR(AW46=0,AW46=""),"",AX46/AW46)</f>
        <v>1</v>
      </c>
      <c r="AZ46" s="101" t="n">
        <f aca="false">予算入力!L94</f>
        <v>55</v>
      </c>
      <c r="BA46" s="117" t="n">
        <f aca="false">実績入力!BU47</f>
        <v>55</v>
      </c>
      <c r="BB46" s="240" t="n">
        <f aca="false">IF(OR(AZ46=0,AZ46=""),"",BA46/AZ46)</f>
        <v>1</v>
      </c>
      <c r="BC46" s="101" t="n">
        <f aca="false">予算入力!M94</f>
        <v>55</v>
      </c>
      <c r="BD46" s="117" t="n">
        <f aca="false">実績入力!CB47</f>
        <v>55</v>
      </c>
      <c r="BE46" s="240" t="n">
        <f aca="false">IF(OR(BC46=0,BC46=""),"",BD46/BC46)</f>
        <v>1</v>
      </c>
      <c r="BF46" s="100" t="n">
        <f aca="false">SUM(AW46,AZ46,BC46)</f>
        <v>165</v>
      </c>
      <c r="BG46" s="117" t="n">
        <f aca="false">SUM(AX46,BA46,BD46)</f>
        <v>165</v>
      </c>
      <c r="BH46" s="240" t="n">
        <f aca="false">IF(OR(BF46=0,BF46=""),"",BG46/BF46)</f>
        <v>1</v>
      </c>
      <c r="BI46" s="100" t="n">
        <f aca="false">AS46+BF46</f>
        <v>660</v>
      </c>
      <c r="BJ46" s="117" t="n">
        <f aca="false">AT46+BG46</f>
        <v>706</v>
      </c>
      <c r="BK46" s="240" t="n">
        <f aca="false">IF(OR(BI46=0,BI46=""),"",BJ46/BI46)</f>
        <v>1.06969696969697</v>
      </c>
    </row>
    <row r="47" customFormat="false" ht="12" hidden="false" customHeight="true" outlineLevel="0" collapsed="false">
      <c r="A47" s="22" t="s">
        <v>63</v>
      </c>
      <c r="B47" s="239" t="n">
        <f aca="false">予算入力!B95</f>
        <v>880.63</v>
      </c>
      <c r="C47" s="117" t="n">
        <f aca="false">実績入力!C48</f>
        <v>-245.07</v>
      </c>
      <c r="D47" s="240" t="n">
        <f aca="false">IF(OR(B47=0,B47=""),"",C47/B47)</f>
        <v>-0.278289406447657</v>
      </c>
      <c r="E47" s="239" t="n">
        <f aca="false">予算入力!C95</f>
        <v>926.83</v>
      </c>
      <c r="F47" s="117" t="n">
        <f aca="false">実績入力!J48</f>
        <v>-469.28</v>
      </c>
      <c r="G47" s="240" t="n">
        <f aca="false">IF(OR(E47=0,E47=""),"",F47/E47)</f>
        <v>-0.506328021319983</v>
      </c>
      <c r="H47" s="101" t="n">
        <f aca="false">予算入力!D95</f>
        <v>920.13</v>
      </c>
      <c r="I47" s="117" t="n">
        <f aca="false">実績入力!Q48</f>
        <v>533.08</v>
      </c>
      <c r="J47" s="240" t="n">
        <f aca="false">IF(OR(H47=0,H47=""),"",I47/H47)</f>
        <v>0.579352917522524</v>
      </c>
      <c r="K47" s="100" t="n">
        <f aca="false">SUM(B47,E47,H47)</f>
        <v>2727.59</v>
      </c>
      <c r="L47" s="117" t="n">
        <f aca="false">SUM(C47,F47,I47)</f>
        <v>-181.27</v>
      </c>
      <c r="M47" s="240" t="n">
        <f aca="false">IF(OR(K47=0,K47=""),"",L47/K47)</f>
        <v>-0.066457935393516</v>
      </c>
      <c r="N47" s="198"/>
      <c r="O47" s="198"/>
      <c r="P47" s="22" t="s">
        <v>63</v>
      </c>
      <c r="Q47" s="101" t="n">
        <f aca="false">予算入力!E95</f>
        <v>930.13</v>
      </c>
      <c r="R47" s="117" t="n">
        <f aca="false">実績入力!X48</f>
        <v>1253.93</v>
      </c>
      <c r="S47" s="240" t="n">
        <f aca="false">IF(OR(Q47=0,Q47=""),"",R47/Q47)</f>
        <v>1.34812338060271</v>
      </c>
      <c r="T47" s="101" t="n">
        <f aca="false">予算入力!F95</f>
        <v>930.13</v>
      </c>
      <c r="U47" s="117" t="n">
        <f aca="false">実績入力!AE48</f>
        <v>540.72</v>
      </c>
      <c r="V47" s="240" t="n">
        <f aca="false">IF(OR(T47=0,T47=""),"",U47/T47)</f>
        <v>0.581338092524701</v>
      </c>
      <c r="W47" s="101" t="n">
        <f aca="false">予算入力!G95</f>
        <v>3426.83</v>
      </c>
      <c r="X47" s="117" t="n">
        <f aca="false">実績入力!AL48</f>
        <v>1395.08</v>
      </c>
      <c r="Y47" s="240" t="n">
        <f aca="false">IF(OR(W47=0,W47=""),"",X47/W47)</f>
        <v>0.40710510880318</v>
      </c>
      <c r="Z47" s="100" t="n">
        <f aca="false">SUM(Q47,T47,W47)</f>
        <v>5287.09</v>
      </c>
      <c r="AA47" s="117" t="n">
        <f aca="false">SUM(R47,U47,X47)</f>
        <v>3189.73</v>
      </c>
      <c r="AB47" s="253" t="n">
        <f aca="false">IF(OR(Z47=0,Z47=""),"",AA47/Z47)</f>
        <v>0.603305409970324</v>
      </c>
      <c r="AC47" s="100" t="n">
        <f aca="false">K47+Z47</f>
        <v>8014.68</v>
      </c>
      <c r="AD47" s="117" t="n">
        <f aca="false">L47+AA47</f>
        <v>3008.46</v>
      </c>
      <c r="AE47" s="240" t="n">
        <f aca="false">IF(OR(AC47=0,AC47=""),"",AD47/AC47)</f>
        <v>0.375368698438365</v>
      </c>
      <c r="AF47" s="22" t="s">
        <v>63</v>
      </c>
      <c r="AG47" s="101" t="n">
        <f aca="false">予算入力!H95</f>
        <v>930.13</v>
      </c>
      <c r="AH47" s="117" t="n">
        <f aca="false">実績入力!AS48</f>
        <v>1307.93</v>
      </c>
      <c r="AI47" s="240" t="n">
        <f aca="false">IF(OR(AG47=0,AG47=""),"",AH47/AG47)</f>
        <v>1.40617978132089</v>
      </c>
      <c r="AJ47" s="101" t="n">
        <f aca="false">予算入力!I95</f>
        <v>920.13</v>
      </c>
      <c r="AK47" s="117" t="n">
        <f aca="false">実績入力!AZ48</f>
        <v>946.72</v>
      </c>
      <c r="AL47" s="240" t="n">
        <f aca="false">IF(OR(AJ47=0,AJ47=""),"",AK47/AJ47)</f>
        <v>1.02889809048721</v>
      </c>
      <c r="AM47" s="101" t="n">
        <f aca="false">予算入力!J95</f>
        <v>3416.83</v>
      </c>
      <c r="AN47" s="117" t="n">
        <f aca="false">実績入力!BG48</f>
        <v>1859.08</v>
      </c>
      <c r="AO47" s="240" t="n">
        <f aca="false">IF(OR(AM47=0,AM47=""),"",AN47/AM47)</f>
        <v>0.544094965216297</v>
      </c>
      <c r="AP47" s="100" t="n">
        <f aca="false">SUM(AG47,AJ47,AM47)</f>
        <v>5267.09</v>
      </c>
      <c r="AQ47" s="117" t="n">
        <f aca="false">SUM(AH47,AK47,AN47)</f>
        <v>4113.73</v>
      </c>
      <c r="AR47" s="240" t="n">
        <f aca="false">IF(OR(AP47=0,AP47=""),"",AQ47/AP47)</f>
        <v>0.781025196076012</v>
      </c>
      <c r="AS47" s="213" t="n">
        <f aca="false">AC47+AP47</f>
        <v>13281.77</v>
      </c>
      <c r="AT47" s="214" t="n">
        <f aca="false">AD47+AQ47</f>
        <v>7122.19</v>
      </c>
      <c r="AU47" s="240" t="n">
        <f aca="false">IF(OR(AS47=0,AS47=""),"",AT47/AS47)</f>
        <v>0.53623801646919</v>
      </c>
      <c r="AV47" s="22" t="s">
        <v>63</v>
      </c>
      <c r="AW47" s="101" t="n">
        <f aca="false">予算入力!K95</f>
        <v>930.13</v>
      </c>
      <c r="AX47" s="117" t="n">
        <f aca="false">実績入力!BN48</f>
        <v>260.93</v>
      </c>
      <c r="AY47" s="240" t="n">
        <f aca="false">IF(OR(AW47=0,AW47=""),"",AX47/AW47)</f>
        <v>0.280530678507305</v>
      </c>
      <c r="AZ47" s="101" t="n">
        <f aca="false">予算入力!L95</f>
        <v>930.13</v>
      </c>
      <c r="BA47" s="117" t="n">
        <f aca="false">実績入力!BU48</f>
        <v>108.72</v>
      </c>
      <c r="BB47" s="240" t="n">
        <f aca="false">IF(OR(AZ47=0,AZ47=""),"",BA47/AZ47)</f>
        <v>0.116886886779267</v>
      </c>
      <c r="BC47" s="101" t="n">
        <f aca="false">予算入力!M95</f>
        <v>5677.33</v>
      </c>
      <c r="BD47" s="117" t="n">
        <f aca="false">実績入力!CB48</f>
        <v>3653.08</v>
      </c>
      <c r="BE47" s="240" t="n">
        <f aca="false">IF(OR(BC47=0,BC47=""),"",BD47/BC47)</f>
        <v>0.643450354303872</v>
      </c>
      <c r="BF47" s="100" t="n">
        <f aca="false">SUM(AW47,AZ47,BC47)</f>
        <v>7537.59</v>
      </c>
      <c r="BG47" s="117" t="n">
        <f aca="false">SUM(AX47,BA47,BD47)</f>
        <v>4022.73</v>
      </c>
      <c r="BH47" s="240" t="n">
        <f aca="false">IF(OR(BF47=0,BF47=""),"",BG47/BF47)</f>
        <v>0.533689149980299</v>
      </c>
      <c r="BI47" s="100" t="n">
        <f aca="false">AS47+BF47</f>
        <v>20819.36</v>
      </c>
      <c r="BJ47" s="117" t="n">
        <f aca="false">AT47+BG47</f>
        <v>11144.92</v>
      </c>
      <c r="BK47" s="240" t="n">
        <f aca="false">IF(OR(BI47=0,BI47=""),"",BJ47/BI47)</f>
        <v>0.535315206615381</v>
      </c>
    </row>
    <row r="48" customFormat="false" ht="12" hidden="false" customHeight="true" outlineLevel="0" collapsed="false">
      <c r="A48" s="44" t="s">
        <v>64</v>
      </c>
      <c r="B48" s="176" t="n">
        <f aca="false">予算入力!B96</f>
        <v>0</v>
      </c>
      <c r="C48" s="177" t="n">
        <f aca="false">実績入力!C49</f>
        <v>0</v>
      </c>
      <c r="D48" s="238" t="str">
        <f aca="false">IF(OR(B48=0,B48=""),"",C48/B48)</f>
        <v/>
      </c>
      <c r="E48" s="176" t="n">
        <f aca="false">予算入力!C96</f>
        <v>0</v>
      </c>
      <c r="F48" s="177" t="n">
        <f aca="false">実績入力!J49</f>
        <v>0</v>
      </c>
      <c r="G48" s="238" t="str">
        <f aca="false">IF(OR(E48=0,E48=""),"",F48/E48)</f>
        <v/>
      </c>
      <c r="H48" s="179" t="n">
        <f aca="false">予算入力!D96</f>
        <v>0</v>
      </c>
      <c r="I48" s="177" t="n">
        <f aca="false">実績入力!Q49</f>
        <v>0</v>
      </c>
      <c r="J48" s="238" t="str">
        <f aca="false">IF(OR(H48=0,H48=""),"",I48/H48)</f>
        <v/>
      </c>
      <c r="K48" s="188" t="n">
        <f aca="false">SUM(B48,E48,H48)</f>
        <v>0</v>
      </c>
      <c r="L48" s="177" t="n">
        <f aca="false">SUM(C48,F48,I48)</f>
        <v>0</v>
      </c>
      <c r="M48" s="238" t="str">
        <f aca="false">IF(OR(K48=0,K48=""),"",L48/K48)</f>
        <v/>
      </c>
      <c r="N48" s="198"/>
      <c r="O48" s="198"/>
      <c r="P48" s="44" t="s">
        <v>64</v>
      </c>
      <c r="Q48" s="179" t="n">
        <f aca="false">予算入力!E96</f>
        <v>0</v>
      </c>
      <c r="R48" s="177" t="n">
        <f aca="false">実績入力!X49</f>
        <v>0</v>
      </c>
      <c r="S48" s="238" t="str">
        <f aca="false">IF(OR(Q48=0,Q48=""),"",R48/Q48)</f>
        <v/>
      </c>
      <c r="T48" s="179" t="n">
        <f aca="false">予算入力!F96</f>
        <v>0</v>
      </c>
      <c r="U48" s="177" t="n">
        <f aca="false">実績入力!AE49</f>
        <v>0</v>
      </c>
      <c r="V48" s="238" t="str">
        <f aca="false">IF(OR(T48=0,T48=""),"",U48/T48)</f>
        <v/>
      </c>
      <c r="W48" s="179" t="n">
        <f aca="false">予算入力!G96</f>
        <v>0</v>
      </c>
      <c r="X48" s="177" t="n">
        <f aca="false">実績入力!AL49</f>
        <v>0</v>
      </c>
      <c r="Y48" s="238" t="str">
        <f aca="false">IF(OR(W48=0,W48=""),"",X48/W48)</f>
        <v/>
      </c>
      <c r="Z48" s="188" t="n">
        <f aca="false">SUM(Q48,T48,W48)</f>
        <v>0</v>
      </c>
      <c r="AA48" s="177" t="n">
        <f aca="false">SUM(R48,U48,X48)</f>
        <v>0</v>
      </c>
      <c r="AB48" s="254" t="str">
        <f aca="false">IF(OR(Z48=0,Z48=""),"",AA48/Z48)</f>
        <v/>
      </c>
      <c r="AC48" s="188" t="n">
        <f aca="false">K48+Z48</f>
        <v>0</v>
      </c>
      <c r="AD48" s="177" t="n">
        <f aca="false">L48+AA48</f>
        <v>0</v>
      </c>
      <c r="AE48" s="238" t="str">
        <f aca="false">IF(OR(AC48=0,AC48=""),"",AD48/AC48)</f>
        <v/>
      </c>
      <c r="AF48" s="44" t="s">
        <v>64</v>
      </c>
      <c r="AG48" s="179" t="n">
        <f aca="false">予算入力!H96</f>
        <v>0</v>
      </c>
      <c r="AH48" s="177" t="n">
        <f aca="false">実績入力!AS49</f>
        <v>0</v>
      </c>
      <c r="AI48" s="238" t="str">
        <f aca="false">IF(OR(AG48=0,AG48=""),"",AH48/AG48)</f>
        <v/>
      </c>
      <c r="AJ48" s="179" t="n">
        <f aca="false">予算入力!I96</f>
        <v>0</v>
      </c>
      <c r="AK48" s="177" t="n">
        <f aca="false">実績入力!AZ49</f>
        <v>0</v>
      </c>
      <c r="AL48" s="238" t="str">
        <f aca="false">IF(OR(AJ48=0,AJ48=""),"",AK48/AJ48)</f>
        <v/>
      </c>
      <c r="AM48" s="179" t="n">
        <f aca="false">予算入力!J96</f>
        <v>0</v>
      </c>
      <c r="AN48" s="177" t="n">
        <f aca="false">実績入力!BG49</f>
        <v>0</v>
      </c>
      <c r="AO48" s="238" t="str">
        <f aca="false">IF(OR(AM48=0,AM48=""),"",AN48/AM48)</f>
        <v/>
      </c>
      <c r="AP48" s="188" t="n">
        <f aca="false">SUM(AG48,AJ48,AM48)</f>
        <v>0</v>
      </c>
      <c r="AQ48" s="177" t="n">
        <f aca="false">SUM(AH48,AK48,AN48)</f>
        <v>0</v>
      </c>
      <c r="AR48" s="238" t="str">
        <f aca="false">IF(OR(AP48=0,AP48=""),"",AQ48/AP48)</f>
        <v/>
      </c>
      <c r="AS48" s="220" t="n">
        <f aca="false">AC48+AP48</f>
        <v>0</v>
      </c>
      <c r="AT48" s="221" t="n">
        <f aca="false">AD48+AQ48</f>
        <v>0</v>
      </c>
      <c r="AU48" s="238" t="str">
        <f aca="false">IF(OR(AS48=0,AS48=""),"",AT48/AS48)</f>
        <v/>
      </c>
      <c r="AV48" s="44" t="s">
        <v>64</v>
      </c>
      <c r="AW48" s="179" t="n">
        <f aca="false">予算入力!K96</f>
        <v>0</v>
      </c>
      <c r="AX48" s="177" t="n">
        <f aca="false">実績入力!BN49</f>
        <v>0</v>
      </c>
      <c r="AY48" s="238" t="str">
        <f aca="false">IF(OR(AW48=0,AW48=""),"",AX48/AW48)</f>
        <v/>
      </c>
      <c r="AZ48" s="179" t="n">
        <f aca="false">予算入力!L96</f>
        <v>0</v>
      </c>
      <c r="BA48" s="177" t="n">
        <f aca="false">実績入力!BU49</f>
        <v>0</v>
      </c>
      <c r="BB48" s="238" t="str">
        <f aca="false">IF(OR(AZ48=0,AZ48=""),"",BA48/AZ48)</f>
        <v/>
      </c>
      <c r="BC48" s="179" t="n">
        <f aca="false">予算入力!M96</f>
        <v>0</v>
      </c>
      <c r="BD48" s="177" t="n">
        <f aca="false">実績入力!CB49</f>
        <v>0</v>
      </c>
      <c r="BE48" s="238" t="str">
        <f aca="false">IF(OR(BC48=0,BC48=""),"",BD48/BC48)</f>
        <v/>
      </c>
      <c r="BF48" s="188" t="n">
        <f aca="false">SUM(AW48,AZ48,BC48)</f>
        <v>0</v>
      </c>
      <c r="BG48" s="177" t="n">
        <f aca="false">SUM(AX48,BA48,BD48)</f>
        <v>0</v>
      </c>
      <c r="BH48" s="238" t="str">
        <f aca="false">IF(OR(BF48=0,BF48=""),"",BG48/BF48)</f>
        <v/>
      </c>
      <c r="BI48" s="97" t="n">
        <f aca="false">AS48+BF48</f>
        <v>0</v>
      </c>
      <c r="BJ48" s="106" t="n">
        <f aca="false">AT48+BG48</f>
        <v>0</v>
      </c>
      <c r="BK48" s="238" t="str">
        <f aca="false">IF(OR(BI48=0,BI48=""),"",BJ48/BI48)</f>
        <v/>
      </c>
    </row>
    <row r="49" customFormat="false" ht="12" hidden="false" customHeight="true" outlineLevel="0" collapsed="false">
      <c r="A49" s="45" t="s">
        <v>65</v>
      </c>
      <c r="B49" s="247" t="n">
        <f aca="false">予算入力!B97</f>
        <v>0</v>
      </c>
      <c r="C49" s="208" t="n">
        <f aca="false">実績入力!C50</f>
        <v>0</v>
      </c>
      <c r="D49" s="251" t="str">
        <f aca="false">IF(OR(B49=0,B49=""),"",C49/B49)</f>
        <v/>
      </c>
      <c r="E49" s="247" t="n">
        <f aca="false">予算入力!C97</f>
        <v>0</v>
      </c>
      <c r="F49" s="208" t="n">
        <f aca="false">実績入力!J50</f>
        <v>0</v>
      </c>
      <c r="G49" s="251" t="str">
        <f aca="false">IF(OR(E49=0,E49=""),"",F49/E49)</f>
        <v/>
      </c>
      <c r="H49" s="210" t="n">
        <f aca="false">予算入力!D97</f>
        <v>0</v>
      </c>
      <c r="I49" s="208" t="n">
        <f aca="false">実績入力!Q50</f>
        <v>0</v>
      </c>
      <c r="J49" s="251" t="str">
        <f aca="false">IF(OR(H49=0,H49=""),"",I49/H49)</f>
        <v/>
      </c>
      <c r="K49" s="207" t="n">
        <f aca="false">SUM(B49,E49,H49)</f>
        <v>0</v>
      </c>
      <c r="L49" s="208" t="n">
        <f aca="false">SUM(C49,F49,I49)</f>
        <v>0</v>
      </c>
      <c r="M49" s="251" t="str">
        <f aca="false">IF(OR(K49=0,K49=""),"",L49/K49)</f>
        <v/>
      </c>
      <c r="N49" s="198"/>
      <c r="O49" s="198"/>
      <c r="P49" s="45" t="s">
        <v>65</v>
      </c>
      <c r="Q49" s="210" t="n">
        <f aca="false">予算入力!E97</f>
        <v>0</v>
      </c>
      <c r="R49" s="208" t="n">
        <f aca="false">実績入力!X50</f>
        <v>0</v>
      </c>
      <c r="S49" s="251" t="str">
        <f aca="false">IF(OR(Q49=0,Q49=""),"",R49/Q49)</f>
        <v/>
      </c>
      <c r="T49" s="210" t="n">
        <f aca="false">予算入力!F97</f>
        <v>0</v>
      </c>
      <c r="U49" s="208" t="n">
        <f aca="false">実績入力!AE50</f>
        <v>0</v>
      </c>
      <c r="V49" s="251" t="str">
        <f aca="false">IF(OR(T49=0,T49=""),"",U49/T49)</f>
        <v/>
      </c>
      <c r="W49" s="210" t="n">
        <f aca="false">予算入力!G97</f>
        <v>0</v>
      </c>
      <c r="X49" s="208" t="n">
        <f aca="false">実績入力!AL50</f>
        <v>0</v>
      </c>
      <c r="Y49" s="251" t="str">
        <f aca="false">IF(OR(W49=0,W49=""),"",X49/W49)</f>
        <v/>
      </c>
      <c r="Z49" s="207" t="n">
        <f aca="false">SUM(Q49,T49,W49)</f>
        <v>0</v>
      </c>
      <c r="AA49" s="208" t="n">
        <f aca="false">SUM(R49,U49,X49)</f>
        <v>0</v>
      </c>
      <c r="AB49" s="252" t="str">
        <f aca="false">IF(OR(Z49=0,Z49=""),"",AA49/Z49)</f>
        <v/>
      </c>
      <c r="AC49" s="207" t="n">
        <f aca="false">K49+Z49</f>
        <v>0</v>
      </c>
      <c r="AD49" s="208" t="n">
        <f aca="false">L49+AA49</f>
        <v>0</v>
      </c>
      <c r="AE49" s="251" t="str">
        <f aca="false">IF(OR(AC49=0,AC49=""),"",AD49/AC49)</f>
        <v/>
      </c>
      <c r="AF49" s="45" t="s">
        <v>65</v>
      </c>
      <c r="AG49" s="210" t="n">
        <f aca="false">予算入力!H97</f>
        <v>0</v>
      </c>
      <c r="AH49" s="208" t="n">
        <f aca="false">実績入力!AS50</f>
        <v>0</v>
      </c>
      <c r="AI49" s="251" t="str">
        <f aca="false">IF(OR(AG49=0,AG49=""),"",AH49/AG49)</f>
        <v/>
      </c>
      <c r="AJ49" s="210" t="n">
        <f aca="false">予算入力!I97</f>
        <v>0</v>
      </c>
      <c r="AK49" s="208" t="n">
        <f aca="false">実績入力!AZ50</f>
        <v>0</v>
      </c>
      <c r="AL49" s="251" t="str">
        <f aca="false">IF(OR(AJ49=0,AJ49=""),"",AK49/AJ49)</f>
        <v/>
      </c>
      <c r="AM49" s="210" t="n">
        <f aca="false">予算入力!J97</f>
        <v>0</v>
      </c>
      <c r="AN49" s="208" t="n">
        <f aca="false">実績入力!BG50</f>
        <v>0</v>
      </c>
      <c r="AO49" s="251" t="str">
        <f aca="false">IF(OR(AM49=0,AM49=""),"",AN49/AM49)</f>
        <v/>
      </c>
      <c r="AP49" s="207" t="n">
        <f aca="false">SUM(AG49,AJ49,AM49)</f>
        <v>0</v>
      </c>
      <c r="AQ49" s="208" t="n">
        <f aca="false">SUM(AH49,AK49,AN49)</f>
        <v>0</v>
      </c>
      <c r="AR49" s="251" t="str">
        <f aca="false">IF(OR(AP49=0,AP49=""),"",AQ49/AP49)</f>
        <v/>
      </c>
      <c r="AS49" s="248" t="n">
        <f aca="false">AC49+AP49</f>
        <v>0</v>
      </c>
      <c r="AT49" s="249" t="n">
        <f aca="false">AD49+AQ49</f>
        <v>0</v>
      </c>
      <c r="AU49" s="251" t="str">
        <f aca="false">IF(OR(AS49=0,AS49=""),"",AT49/AS49)</f>
        <v/>
      </c>
      <c r="AV49" s="45" t="s">
        <v>65</v>
      </c>
      <c r="AW49" s="210" t="n">
        <f aca="false">予算入力!K97</f>
        <v>0</v>
      </c>
      <c r="AX49" s="208" t="n">
        <f aca="false">実績入力!BN50</f>
        <v>0</v>
      </c>
      <c r="AY49" s="251" t="str">
        <f aca="false">IF(OR(AW49=0,AW49=""),"",AX49/AW49)</f>
        <v/>
      </c>
      <c r="AZ49" s="210" t="n">
        <f aca="false">予算入力!L97</f>
        <v>0</v>
      </c>
      <c r="BA49" s="208" t="n">
        <f aca="false">実績入力!BU50</f>
        <v>0</v>
      </c>
      <c r="BB49" s="251" t="str">
        <f aca="false">IF(OR(AZ49=0,AZ49=""),"",BA49/AZ49)</f>
        <v/>
      </c>
      <c r="BC49" s="210" t="n">
        <f aca="false">予算入力!M97</f>
        <v>0</v>
      </c>
      <c r="BD49" s="208" t="n">
        <f aca="false">実績入力!CB50</f>
        <v>0</v>
      </c>
      <c r="BE49" s="251" t="str">
        <f aca="false">IF(OR(BC49=0,BC49=""),"",BD49/BC49)</f>
        <v/>
      </c>
      <c r="BF49" s="207" t="n">
        <f aca="false">SUM(AW49,AZ49,BC49)</f>
        <v>0</v>
      </c>
      <c r="BG49" s="208" t="n">
        <f aca="false">SUM(AX49,BA49,BD49)</f>
        <v>0</v>
      </c>
      <c r="BH49" s="251" t="str">
        <f aca="false">IF(OR(BF49=0,BF49=""),"",BG49/BF49)</f>
        <v/>
      </c>
      <c r="BI49" s="98" t="n">
        <f aca="false">AS49+BF49</f>
        <v>0</v>
      </c>
      <c r="BJ49" s="111" t="n">
        <f aca="false">AT49+BG49</f>
        <v>0</v>
      </c>
      <c r="BK49" s="251" t="str">
        <f aca="false">IF(OR(BI49=0,BI49=""),"",BJ49/BI49)</f>
        <v/>
      </c>
    </row>
    <row r="50" customFormat="false" ht="12" hidden="false" customHeight="true" outlineLevel="0" collapsed="false">
      <c r="A50" s="22" t="s">
        <v>66</v>
      </c>
      <c r="B50" s="100" t="n">
        <f aca="false">予算入力!B98</f>
        <v>880.63</v>
      </c>
      <c r="C50" s="117" t="n">
        <f aca="false">実績入力!C51</f>
        <v>-245.07</v>
      </c>
      <c r="D50" s="240" t="n">
        <f aca="false">IF(OR(B50=0,B50=""),"",C50/B50)</f>
        <v>-0.278289406447657</v>
      </c>
      <c r="E50" s="100" t="n">
        <f aca="false">予算入力!C98</f>
        <v>926.83</v>
      </c>
      <c r="F50" s="117" t="n">
        <f aca="false">実績入力!J51</f>
        <v>-469.28</v>
      </c>
      <c r="G50" s="240" t="n">
        <f aca="false">IF(OR(E50=0,E50=""),"",F50/E50)</f>
        <v>-0.506328021319983</v>
      </c>
      <c r="H50" s="101" t="n">
        <f aca="false">予算入力!D98</f>
        <v>920.13</v>
      </c>
      <c r="I50" s="117" t="n">
        <f aca="false">実績入力!Q51</f>
        <v>533.08</v>
      </c>
      <c r="J50" s="240" t="n">
        <f aca="false">IF(OR(H50=0,H50=""),"",I50/H50)</f>
        <v>0.579352917522524</v>
      </c>
      <c r="K50" s="100" t="n">
        <f aca="false">SUM(B50,E50,H50)</f>
        <v>2727.59</v>
      </c>
      <c r="L50" s="117" t="n">
        <f aca="false">SUM(C50,F50,I50)</f>
        <v>-181.27</v>
      </c>
      <c r="M50" s="240" t="n">
        <f aca="false">IF(OR(K50=0,K50=""),"",L50/K50)</f>
        <v>-0.066457935393516</v>
      </c>
      <c r="N50" s="198"/>
      <c r="O50" s="198"/>
      <c r="P50" s="22" t="s">
        <v>66</v>
      </c>
      <c r="Q50" s="101" t="n">
        <f aca="false">予算入力!E98</f>
        <v>930.13</v>
      </c>
      <c r="R50" s="117" t="n">
        <f aca="false">実績入力!X51</f>
        <v>1253.93</v>
      </c>
      <c r="S50" s="240" t="n">
        <f aca="false">IF(OR(Q50=0,Q50=""),"",R50/Q50)</f>
        <v>1.34812338060271</v>
      </c>
      <c r="T50" s="101" t="n">
        <f aca="false">予算入力!F98</f>
        <v>930.13</v>
      </c>
      <c r="U50" s="117" t="n">
        <f aca="false">実績入力!AE51</f>
        <v>540.72</v>
      </c>
      <c r="V50" s="240" t="n">
        <f aca="false">IF(OR(T50=0,T50=""),"",U50/T50)</f>
        <v>0.581338092524701</v>
      </c>
      <c r="W50" s="101" t="n">
        <f aca="false">予算入力!G98</f>
        <v>3426.83</v>
      </c>
      <c r="X50" s="117" t="n">
        <f aca="false">実績入力!AL51</f>
        <v>1395.08</v>
      </c>
      <c r="Y50" s="240" t="n">
        <f aca="false">IF(OR(W50=0,W50=""),"",X50/W50)</f>
        <v>0.40710510880318</v>
      </c>
      <c r="Z50" s="100" t="n">
        <f aca="false">SUM(Q50,T50,W50)</f>
        <v>5287.09</v>
      </c>
      <c r="AA50" s="117" t="n">
        <f aca="false">SUM(R50,U50,X50)</f>
        <v>3189.73</v>
      </c>
      <c r="AB50" s="253" t="n">
        <f aca="false">IF(OR(Z50=0,Z50=""),"",AA50/Z50)</f>
        <v>0.603305409970324</v>
      </c>
      <c r="AC50" s="100" t="n">
        <f aca="false">K50+Z50</f>
        <v>8014.68</v>
      </c>
      <c r="AD50" s="117" t="n">
        <f aca="false">L50+AA50</f>
        <v>3008.46</v>
      </c>
      <c r="AE50" s="240" t="n">
        <f aca="false">IF(OR(AC50=0,AC50=""),"",AD50/AC50)</f>
        <v>0.375368698438365</v>
      </c>
      <c r="AF50" s="22" t="s">
        <v>66</v>
      </c>
      <c r="AG50" s="101" t="n">
        <f aca="false">予算入力!H98</f>
        <v>930.13</v>
      </c>
      <c r="AH50" s="117" t="n">
        <f aca="false">実績入力!AS51</f>
        <v>1307.93</v>
      </c>
      <c r="AI50" s="240" t="n">
        <f aca="false">IF(OR(AG50=0,AG50=""),"",AH50/AG50)</f>
        <v>1.40617978132089</v>
      </c>
      <c r="AJ50" s="101" t="n">
        <f aca="false">予算入力!I98</f>
        <v>920.13</v>
      </c>
      <c r="AK50" s="117" t="n">
        <f aca="false">実績入力!AZ51</f>
        <v>946.72</v>
      </c>
      <c r="AL50" s="240" t="n">
        <f aca="false">IF(OR(AJ50=0,AJ50=""),"",AK50/AJ50)</f>
        <v>1.02889809048721</v>
      </c>
      <c r="AM50" s="101" t="n">
        <f aca="false">予算入力!J98</f>
        <v>3416.83</v>
      </c>
      <c r="AN50" s="117" t="n">
        <f aca="false">実績入力!BG51</f>
        <v>1859.08</v>
      </c>
      <c r="AO50" s="240" t="n">
        <f aca="false">IF(OR(AM50=0,AM50=""),"",AN50/AM50)</f>
        <v>0.544094965216297</v>
      </c>
      <c r="AP50" s="100" t="n">
        <f aca="false">SUM(AG50,AJ50,AM50)</f>
        <v>5267.09</v>
      </c>
      <c r="AQ50" s="117" t="n">
        <f aca="false">SUM(AH50,AK50,AN50)</f>
        <v>4113.73</v>
      </c>
      <c r="AR50" s="240" t="n">
        <f aca="false">IF(OR(AP50=0,AP50=""),"",AQ50/AP50)</f>
        <v>0.781025196076012</v>
      </c>
      <c r="AS50" s="213" t="n">
        <f aca="false">AC50+AP50</f>
        <v>13281.77</v>
      </c>
      <c r="AT50" s="214" t="n">
        <f aca="false">AD50+AQ50</f>
        <v>7122.19</v>
      </c>
      <c r="AU50" s="240" t="n">
        <f aca="false">IF(OR(AS50=0,AS50=""),"",AT50/AS50)</f>
        <v>0.53623801646919</v>
      </c>
      <c r="AV50" s="22" t="s">
        <v>66</v>
      </c>
      <c r="AW50" s="101" t="n">
        <f aca="false">予算入力!K98</f>
        <v>930.13</v>
      </c>
      <c r="AX50" s="117" t="n">
        <f aca="false">実績入力!BN51</f>
        <v>260.93</v>
      </c>
      <c r="AY50" s="240" t="n">
        <f aca="false">IF(OR(AW50=0,AW50=""),"",AX50/AW50)</f>
        <v>0.280530678507305</v>
      </c>
      <c r="AZ50" s="101" t="n">
        <f aca="false">予算入力!L98</f>
        <v>930.13</v>
      </c>
      <c r="BA50" s="117" t="n">
        <f aca="false">実績入力!BU51</f>
        <v>108.72</v>
      </c>
      <c r="BB50" s="240" t="n">
        <f aca="false">IF(OR(AZ50=0,AZ50=""),"",BA50/AZ50)</f>
        <v>0.116886886779267</v>
      </c>
      <c r="BC50" s="101" t="n">
        <f aca="false">予算入力!M98</f>
        <v>5677.33</v>
      </c>
      <c r="BD50" s="117" t="n">
        <f aca="false">実績入力!CB51</f>
        <v>3653.08</v>
      </c>
      <c r="BE50" s="240" t="n">
        <f aca="false">IF(OR(BC50=0,BC50=""),"",BD50/BC50)</f>
        <v>0.643450354303872</v>
      </c>
      <c r="BF50" s="100" t="n">
        <f aca="false">SUM(AW50,AZ50,BC50)</f>
        <v>7537.59</v>
      </c>
      <c r="BG50" s="117" t="n">
        <f aca="false">SUM(AX50,BA50,BD50)</f>
        <v>4022.73</v>
      </c>
      <c r="BH50" s="240" t="n">
        <f aca="false">IF(OR(BF50=0,BF50=""),"",BG50/BF50)</f>
        <v>0.533689149980299</v>
      </c>
      <c r="BI50" s="100" t="n">
        <f aca="false">AS50+BF50</f>
        <v>20819.36</v>
      </c>
      <c r="BJ50" s="117" t="n">
        <f aca="false">AT50+BG50</f>
        <v>11144.92</v>
      </c>
      <c r="BK50" s="240" t="n">
        <f aca="false">IF(OR(BI50=0,BI50=""),"",BJ50/BI50)</f>
        <v>0.535315206615381</v>
      </c>
    </row>
  </sheetData>
  <mergeCells count="19">
    <mergeCell ref="B3:D3"/>
    <mergeCell ref="E3:G3"/>
    <mergeCell ref="H3:J3"/>
    <mergeCell ref="K3:M3"/>
    <mergeCell ref="Q3:S3"/>
    <mergeCell ref="T3:V3"/>
    <mergeCell ref="W3:Y3"/>
    <mergeCell ref="Z3:AB3"/>
    <mergeCell ref="AC3:AE3"/>
    <mergeCell ref="AG3:AI3"/>
    <mergeCell ref="AJ3:AL3"/>
    <mergeCell ref="AM3:AO3"/>
    <mergeCell ref="AP3:AR3"/>
    <mergeCell ref="AS3:AU3"/>
    <mergeCell ref="AW3:AY3"/>
    <mergeCell ref="AZ3:BB3"/>
    <mergeCell ref="BC3:BE3"/>
    <mergeCell ref="BF3:BH3"/>
    <mergeCell ref="BI3:BK3"/>
  </mergeCells>
  <printOptions headings="false" gridLines="false" gridLinesSet="true" horizontalCentered="true" verticalCentered="true"/>
  <pageMargins left="0.511805555555556" right="0.354166666666667" top="0.590972222222222" bottom="0.551388888888889" header="0.55138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部門2損益計算書(管理者用）</oddHeader>
    <oddFooter/>
  </headerFooter>
  <rowBreaks count="1" manualBreakCount="1">
    <brk id="5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75"/>
    <col collapsed="false" customWidth="true" hidden="false" outlineLevel="0" max="4" min="4" style="0" width="7.62"/>
    <col collapsed="false" customWidth="true" hidden="false" outlineLevel="0" max="7" min="7" style="0" width="7.62"/>
    <col collapsed="false" customWidth="true" hidden="false" outlineLevel="0" max="13" min="10" style="0" width="7.62"/>
    <col collapsed="false" customWidth="true" hidden="false" outlineLevel="0" max="15" min="14" style="165" width="7.62"/>
    <col collapsed="false" customWidth="true" hidden="false" outlineLevel="0" max="16" min="16" style="165" width="17.12"/>
    <col collapsed="false" customWidth="true" hidden="false" outlineLevel="0" max="19" min="19" style="0" width="7.62"/>
    <col collapsed="false" customWidth="true" hidden="false" outlineLevel="0" max="22" min="22" style="0" width="7.62"/>
    <col collapsed="false" customWidth="true" hidden="false" outlineLevel="0" max="31" min="25" style="0" width="7.62"/>
    <col collapsed="false" customWidth="true" hidden="false" outlineLevel="0" max="32" min="32" style="0" width="17.12"/>
    <col collapsed="false" customWidth="true" hidden="false" outlineLevel="0" max="35" min="35" style="0" width="7.62"/>
    <col collapsed="false" customWidth="true" hidden="false" outlineLevel="0" max="38" min="38" style="0" width="7.62"/>
    <col collapsed="false" customWidth="true" hidden="false" outlineLevel="0" max="47" min="41" style="0" width="7.62"/>
    <col collapsed="false" customWidth="true" hidden="false" outlineLevel="0" max="48" min="48" style="0" width="15.24"/>
    <col collapsed="false" customWidth="true" hidden="false" outlineLevel="0" max="51" min="51" style="0" width="7.62"/>
    <col collapsed="false" customWidth="true" hidden="false" outlineLevel="0" max="54" min="54" style="0" width="7.62"/>
    <col collapsed="false" customWidth="true" hidden="false" outlineLevel="0" max="57" min="57" style="0" width="7.62"/>
    <col collapsed="false" customWidth="true" hidden="false" outlineLevel="0" max="60" min="60" style="0" width="7.62"/>
    <col collapsed="false" customWidth="true" hidden="false" outlineLevel="0" max="63" min="63" style="0" width="7.62"/>
  </cols>
  <sheetData>
    <row r="1" customFormat="false" ht="13.5" hidden="false" customHeight="false" outlineLevel="0" collapsed="false">
      <c r="A1" s="119" t="s">
        <v>136</v>
      </c>
    </row>
    <row r="2" customFormat="false" ht="13.5" hidden="false" customHeight="false" outlineLevel="0" collapsed="false">
      <c r="L2" s="119" t="s">
        <v>7</v>
      </c>
      <c r="AD2" s="119" t="s">
        <v>7</v>
      </c>
      <c r="AT2" s="119" t="s">
        <v>7</v>
      </c>
      <c r="BJ2" s="119" t="s">
        <v>7</v>
      </c>
    </row>
    <row r="3" customFormat="false" ht="12" hidden="false" customHeight="true" outlineLevel="0" collapsed="false">
      <c r="A3" s="57"/>
      <c r="B3" s="166" t="s">
        <v>112</v>
      </c>
      <c r="C3" s="166"/>
      <c r="D3" s="166"/>
      <c r="E3" s="166" t="s">
        <v>113</v>
      </c>
      <c r="F3" s="166"/>
      <c r="G3" s="166"/>
      <c r="H3" s="166" t="s">
        <v>114</v>
      </c>
      <c r="I3" s="166"/>
      <c r="J3" s="166"/>
      <c r="K3" s="67" t="s">
        <v>115</v>
      </c>
      <c r="L3" s="67"/>
      <c r="M3" s="67"/>
      <c r="N3" s="167"/>
      <c r="O3" s="167"/>
      <c r="P3" s="57"/>
      <c r="Q3" s="166" t="s">
        <v>116</v>
      </c>
      <c r="R3" s="166"/>
      <c r="S3" s="166"/>
      <c r="T3" s="166" t="s">
        <v>117</v>
      </c>
      <c r="U3" s="166"/>
      <c r="V3" s="166"/>
      <c r="W3" s="166" t="s">
        <v>118</v>
      </c>
      <c r="X3" s="166"/>
      <c r="Y3" s="166"/>
      <c r="Z3" s="67" t="s">
        <v>119</v>
      </c>
      <c r="AA3" s="67"/>
      <c r="AB3" s="67"/>
      <c r="AC3" s="67" t="s">
        <v>120</v>
      </c>
      <c r="AD3" s="67"/>
      <c r="AE3" s="67"/>
      <c r="AF3" s="57"/>
      <c r="AG3" s="166" t="s">
        <v>121</v>
      </c>
      <c r="AH3" s="166"/>
      <c r="AI3" s="166"/>
      <c r="AJ3" s="166" t="s">
        <v>122</v>
      </c>
      <c r="AK3" s="166"/>
      <c r="AL3" s="166"/>
      <c r="AM3" s="166" t="s">
        <v>123</v>
      </c>
      <c r="AN3" s="166"/>
      <c r="AO3" s="166"/>
      <c r="AP3" s="67" t="s">
        <v>124</v>
      </c>
      <c r="AQ3" s="67"/>
      <c r="AR3" s="67"/>
      <c r="AS3" s="67" t="s">
        <v>125</v>
      </c>
      <c r="AT3" s="67"/>
      <c r="AU3" s="67"/>
      <c r="AV3" s="57"/>
      <c r="AW3" s="166" t="s">
        <v>126</v>
      </c>
      <c r="AX3" s="166"/>
      <c r="AY3" s="166"/>
      <c r="AZ3" s="166" t="s">
        <v>127</v>
      </c>
      <c r="BA3" s="166"/>
      <c r="BB3" s="166"/>
      <c r="BC3" s="166" t="s">
        <v>128</v>
      </c>
      <c r="BD3" s="166"/>
      <c r="BE3" s="166"/>
      <c r="BF3" s="67" t="s">
        <v>129</v>
      </c>
      <c r="BG3" s="67"/>
      <c r="BH3" s="67"/>
      <c r="BI3" s="67" t="s">
        <v>130</v>
      </c>
      <c r="BJ3" s="67"/>
      <c r="BK3" s="67"/>
    </row>
    <row r="4" customFormat="false" ht="12" hidden="false" customHeight="true" outlineLevel="0" collapsed="false">
      <c r="A4" s="169"/>
      <c r="B4" s="170" t="s">
        <v>131</v>
      </c>
      <c r="C4" s="171" t="s">
        <v>132</v>
      </c>
      <c r="D4" s="172" t="s">
        <v>133</v>
      </c>
      <c r="E4" s="173" t="s">
        <v>131</v>
      </c>
      <c r="F4" s="171" t="s">
        <v>132</v>
      </c>
      <c r="G4" s="174" t="s">
        <v>133</v>
      </c>
      <c r="H4" s="175" t="s">
        <v>131</v>
      </c>
      <c r="I4" s="171" t="s">
        <v>132</v>
      </c>
      <c r="J4" s="172" t="s">
        <v>133</v>
      </c>
      <c r="K4" s="175" t="s">
        <v>131</v>
      </c>
      <c r="L4" s="171" t="s">
        <v>132</v>
      </c>
      <c r="M4" s="256" t="s">
        <v>133</v>
      </c>
      <c r="N4" s="257"/>
      <c r="O4" s="167"/>
      <c r="P4" s="169"/>
      <c r="Q4" s="175" t="s">
        <v>131</v>
      </c>
      <c r="R4" s="171" t="s">
        <v>132</v>
      </c>
      <c r="S4" s="172" t="s">
        <v>133</v>
      </c>
      <c r="T4" s="175" t="s">
        <v>131</v>
      </c>
      <c r="U4" s="171" t="s">
        <v>132</v>
      </c>
      <c r="V4" s="175" t="s">
        <v>133</v>
      </c>
      <c r="W4" s="170" t="s">
        <v>131</v>
      </c>
      <c r="X4" s="171" t="s">
        <v>132</v>
      </c>
      <c r="Y4" s="172" t="s">
        <v>133</v>
      </c>
      <c r="Z4" s="170" t="s">
        <v>131</v>
      </c>
      <c r="AA4" s="171" t="s">
        <v>132</v>
      </c>
      <c r="AB4" s="172" t="s">
        <v>133</v>
      </c>
      <c r="AC4" s="170" t="s">
        <v>131</v>
      </c>
      <c r="AD4" s="171" t="s">
        <v>132</v>
      </c>
      <c r="AE4" s="172" t="s">
        <v>133</v>
      </c>
      <c r="AF4" s="169"/>
      <c r="AG4" s="175" t="s">
        <v>131</v>
      </c>
      <c r="AH4" s="171" t="s">
        <v>132</v>
      </c>
      <c r="AI4" s="175" t="s">
        <v>133</v>
      </c>
      <c r="AJ4" s="170" t="s">
        <v>131</v>
      </c>
      <c r="AK4" s="171" t="s">
        <v>132</v>
      </c>
      <c r="AL4" s="172" t="s">
        <v>133</v>
      </c>
      <c r="AM4" s="175" t="s">
        <v>131</v>
      </c>
      <c r="AN4" s="171" t="s">
        <v>132</v>
      </c>
      <c r="AO4" s="172" t="s">
        <v>133</v>
      </c>
      <c r="AP4" s="175" t="s">
        <v>131</v>
      </c>
      <c r="AQ4" s="171" t="s">
        <v>132</v>
      </c>
      <c r="AR4" s="172" t="s">
        <v>133</v>
      </c>
      <c r="AS4" s="175" t="s">
        <v>131</v>
      </c>
      <c r="AT4" s="171" t="s">
        <v>132</v>
      </c>
      <c r="AU4" s="172" t="s">
        <v>133</v>
      </c>
      <c r="AV4" s="169"/>
      <c r="AW4" s="170" t="s">
        <v>131</v>
      </c>
      <c r="AX4" s="171" t="s">
        <v>132</v>
      </c>
      <c r="AY4" s="172" t="s">
        <v>133</v>
      </c>
      <c r="AZ4" s="175" t="s">
        <v>131</v>
      </c>
      <c r="BA4" s="171" t="s">
        <v>132</v>
      </c>
      <c r="BB4" s="175" t="s">
        <v>133</v>
      </c>
      <c r="BC4" s="170" t="s">
        <v>131</v>
      </c>
      <c r="BD4" s="171" t="s">
        <v>132</v>
      </c>
      <c r="BE4" s="172" t="s">
        <v>133</v>
      </c>
      <c r="BF4" s="175" t="s">
        <v>131</v>
      </c>
      <c r="BG4" s="171" t="s">
        <v>132</v>
      </c>
      <c r="BH4" s="172" t="s">
        <v>133</v>
      </c>
      <c r="BI4" s="175" t="s">
        <v>131</v>
      </c>
      <c r="BJ4" s="171" t="s">
        <v>132</v>
      </c>
      <c r="BK4" s="172" t="s">
        <v>133</v>
      </c>
    </row>
    <row r="5" customFormat="false" ht="12" hidden="false" customHeight="true" outlineLevel="0" collapsed="false">
      <c r="A5" s="27" t="s">
        <v>134</v>
      </c>
      <c r="B5" s="176" t="n">
        <f aca="false">予算入力!B102</f>
        <v>8000</v>
      </c>
      <c r="C5" s="177" t="n">
        <f aca="false">実績入力!D6</f>
        <v>7500</v>
      </c>
      <c r="D5" s="178" t="n">
        <f aca="false">IF(OR(B5=0,B5=""),"",C5/B5)</f>
        <v>0.9375</v>
      </c>
      <c r="E5" s="176" t="n">
        <f aca="false">予算入力!C102</f>
        <v>8000</v>
      </c>
      <c r="F5" s="177" t="n">
        <f aca="false">実績入力!K6</f>
        <v>8100</v>
      </c>
      <c r="G5" s="178" t="n">
        <f aca="false">IF(OR(E5=0,E5=""),"",F5/E5)</f>
        <v>1.0125</v>
      </c>
      <c r="H5" s="179" t="n">
        <f aca="false">予算入力!D102</f>
        <v>10000</v>
      </c>
      <c r="I5" s="177" t="n">
        <f aca="false">実績入力!R6</f>
        <v>8650</v>
      </c>
      <c r="J5" s="178" t="n">
        <f aca="false">IF(OR(H5=0,H5=""),"",I5/H5)</f>
        <v>0.865</v>
      </c>
      <c r="K5" s="186" t="n">
        <f aca="false">SUM(B5,E5,H5)</f>
        <v>26000</v>
      </c>
      <c r="L5" s="181" t="n">
        <f aca="false">SUM(C5,F5,I5)</f>
        <v>24250</v>
      </c>
      <c r="M5" s="178" t="n">
        <f aca="false">IF(OR(K5=0,K5=""),"",L5/K5)</f>
        <v>0.932692307692308</v>
      </c>
      <c r="N5" s="258"/>
      <c r="O5" s="183"/>
      <c r="P5" s="27" t="s">
        <v>134</v>
      </c>
      <c r="Q5" s="179" t="n">
        <f aca="false">予算入力!E102</f>
        <v>8000</v>
      </c>
      <c r="R5" s="177" t="n">
        <f aca="false">実績入力!Y6</f>
        <v>7200</v>
      </c>
      <c r="S5" s="178" t="n">
        <f aca="false">IF(OR(Q5=0,Q5=""),"",R5/Q5)</f>
        <v>0.9</v>
      </c>
      <c r="T5" s="179" t="n">
        <f aca="false">予算入力!F102</f>
        <v>8000</v>
      </c>
      <c r="U5" s="177" t="n">
        <f aca="false">実績入力!AF6</f>
        <v>7150</v>
      </c>
      <c r="V5" s="178" t="n">
        <f aca="false">IF(OR(T5=0,T5=""),"",U5/T5)</f>
        <v>0.89375</v>
      </c>
      <c r="W5" s="179" t="n">
        <f aca="false">予算入力!G102</f>
        <v>10000</v>
      </c>
      <c r="X5" s="177" t="n">
        <f aca="false">実績入力!AM6</f>
        <v>9870</v>
      </c>
      <c r="Y5" s="178" t="n">
        <f aca="false">IF(OR(W5=0,W5=""),"",X5/W5)</f>
        <v>0.987</v>
      </c>
      <c r="Z5" s="186" t="n">
        <f aca="false">SUM(Q5,T5,W5)</f>
        <v>26000</v>
      </c>
      <c r="AA5" s="181" t="n">
        <f aca="false">SUM(R5,U5,X5)</f>
        <v>24220</v>
      </c>
      <c r="AB5" s="178" t="n">
        <f aca="false">IF(OR(Z5=0,Z5=""),"",AA5/Z5)</f>
        <v>0.931538461538462</v>
      </c>
      <c r="AC5" s="186" t="n">
        <f aca="false">K5+Z5</f>
        <v>52000</v>
      </c>
      <c r="AD5" s="181" t="n">
        <f aca="false">L5+AA5</f>
        <v>48470</v>
      </c>
      <c r="AE5" s="178" t="n">
        <f aca="false">IF(OR(AC5=0,AC5=""),"",AD5/AC5)</f>
        <v>0.932115384615385</v>
      </c>
      <c r="AF5" s="27" t="s">
        <v>134</v>
      </c>
      <c r="AG5" s="179" t="n">
        <f aca="false">予算入力!H102</f>
        <v>8000</v>
      </c>
      <c r="AH5" s="177" t="n">
        <f aca="false">実績入力!AT6</f>
        <v>8150</v>
      </c>
      <c r="AI5" s="178" t="n">
        <f aca="false">IF(OR(AG5=0,AG5=""),"",AH5/AG5)</f>
        <v>1.01875</v>
      </c>
      <c r="AJ5" s="179" t="n">
        <f aca="false">予算入力!I102</f>
        <v>8000</v>
      </c>
      <c r="AK5" s="177" t="n">
        <f aca="false">実績入力!BA6</f>
        <v>7750</v>
      </c>
      <c r="AL5" s="178" t="n">
        <f aca="false">IF(OR(AJ5=0,AJ5=""),"",AK5/AJ5)</f>
        <v>0.96875</v>
      </c>
      <c r="AM5" s="179" t="n">
        <f aca="false">予算入力!J102</f>
        <v>10000</v>
      </c>
      <c r="AN5" s="177" t="n">
        <f aca="false">実績入力!BH6</f>
        <v>10450</v>
      </c>
      <c r="AO5" s="178" t="n">
        <f aca="false">IF(OR(AM5=0,AM5=""),"",AN5/AM5)</f>
        <v>1.045</v>
      </c>
      <c r="AP5" s="186" t="n">
        <f aca="false">SUM(AG5,AJ5,AM5)</f>
        <v>26000</v>
      </c>
      <c r="AQ5" s="181" t="n">
        <f aca="false">SUM(AH5,AK5,AN5)</f>
        <v>26350</v>
      </c>
      <c r="AR5" s="178" t="n">
        <f aca="false">IF(OR(AP5=0,AP5=""),"",AQ5/AP5)</f>
        <v>1.01346153846154</v>
      </c>
      <c r="AS5" s="186" t="n">
        <f aca="false">AC5+AP5</f>
        <v>78000</v>
      </c>
      <c r="AT5" s="181" t="n">
        <f aca="false">AD5+AQ5</f>
        <v>74820</v>
      </c>
      <c r="AU5" s="178" t="n">
        <f aca="false">IF(OR(AS5=0,AS5=""),"",AT5/AS5)</f>
        <v>0.959230769230769</v>
      </c>
      <c r="AV5" s="27" t="s">
        <v>134</v>
      </c>
      <c r="AW5" s="179" t="n">
        <f aca="false">予算入力!K102</f>
        <v>7000</v>
      </c>
      <c r="AX5" s="177" t="n">
        <f aca="false">実績入力!BO6</f>
        <v>7800</v>
      </c>
      <c r="AY5" s="178" t="n">
        <f aca="false">IF(OR(AW5=0,AW5=""),"",AX5/AW5)</f>
        <v>1.11428571428571</v>
      </c>
      <c r="AZ5" s="179" t="n">
        <f aca="false">予算入力!L102</f>
        <v>7500</v>
      </c>
      <c r="BA5" s="177" t="n">
        <f aca="false">実績入力!BV6</f>
        <v>7500</v>
      </c>
      <c r="BB5" s="178" t="n">
        <f aca="false">IF(OR(AZ5=0,AZ5=""),"",BA5/AZ5)</f>
        <v>1</v>
      </c>
      <c r="BC5" s="179" t="n">
        <f aca="false">予算入力!M102</f>
        <v>10000</v>
      </c>
      <c r="BD5" s="177" t="n">
        <f aca="false">実績入力!CC6</f>
        <v>10560</v>
      </c>
      <c r="BE5" s="178" t="n">
        <f aca="false">IF(OR(BC5=0,BC5=""),"",BD5/BC5)</f>
        <v>1.056</v>
      </c>
      <c r="BF5" s="188" t="n">
        <f aca="false">SUM(AW5,AZ5,BC5)</f>
        <v>24500</v>
      </c>
      <c r="BG5" s="177" t="n">
        <f aca="false">SUM(AX5,BA5,BD5)</f>
        <v>25860</v>
      </c>
      <c r="BH5" s="178" t="n">
        <f aca="false">IF(OR(BF5=0,BF5=""),"",BG5/BF5)</f>
        <v>1.05551020408163</v>
      </c>
      <c r="BI5" s="188" t="n">
        <f aca="false">AS5+BF5</f>
        <v>102500</v>
      </c>
      <c r="BJ5" s="177" t="n">
        <f aca="false">AT5+BG5</f>
        <v>100680</v>
      </c>
      <c r="BK5" s="178" t="n">
        <f aca="false">IF(OR(BI5=0,BI5=""),"",BJ5/BI5)</f>
        <v>0.982243902439024</v>
      </c>
    </row>
    <row r="6" customFormat="false" ht="12" hidden="false" customHeight="true" outlineLevel="0" collapsed="false">
      <c r="A6" s="17" t="s">
        <v>22</v>
      </c>
      <c r="B6" s="192" t="n">
        <f aca="false">予算入力!B103</f>
        <v>3000</v>
      </c>
      <c r="C6" s="193" t="n">
        <f aca="false">実績入力!D7</f>
        <v>2750</v>
      </c>
      <c r="D6" s="251" t="n">
        <f aca="false">IF(OR(B6=0,B6=""),"",C6/B6)</f>
        <v>0.916666666666667</v>
      </c>
      <c r="E6" s="192" t="n">
        <f aca="false">予算入力!C103</f>
        <v>3000</v>
      </c>
      <c r="F6" s="193" t="n">
        <f aca="false">実績入力!K7</f>
        <v>2050</v>
      </c>
      <c r="G6" s="251" t="n">
        <f aca="false">IF(OR(E6=0,E6=""),"",F6/E6)</f>
        <v>0.683333333333333</v>
      </c>
      <c r="H6" s="195" t="n">
        <f aca="false">予算入力!D103</f>
        <v>3800</v>
      </c>
      <c r="I6" s="193" t="n">
        <f aca="false">実績入力!R7</f>
        <v>2580</v>
      </c>
      <c r="J6" s="251" t="n">
        <f aca="false">IF(OR(H6=0,H6=""),"",I6/H6)</f>
        <v>0.678947368421053</v>
      </c>
      <c r="K6" s="203" t="n">
        <f aca="false">SUM(B6,E6,H6)</f>
        <v>9800</v>
      </c>
      <c r="L6" s="193" t="n">
        <f aca="false">SUM(C6,F6,I6)</f>
        <v>7380</v>
      </c>
      <c r="M6" s="251" t="n">
        <f aca="false">IF(OR(K6=0,K6=""),"",L6/K6)</f>
        <v>0.753061224489796</v>
      </c>
      <c r="N6" s="211"/>
      <c r="O6" s="198"/>
      <c r="P6" s="17" t="s">
        <v>22</v>
      </c>
      <c r="Q6" s="195" t="n">
        <f aca="false">予算入力!E103</f>
        <v>3000</v>
      </c>
      <c r="R6" s="111" t="n">
        <f aca="false">実績入力!Y7</f>
        <v>2650</v>
      </c>
      <c r="S6" s="194" t="n">
        <f aca="false">IF(OR(Q6=0,Q6=""),"",R6/Q6)</f>
        <v>0.883333333333333</v>
      </c>
      <c r="T6" s="195" t="n">
        <f aca="false">予算入力!F103</f>
        <v>3000</v>
      </c>
      <c r="U6" s="111" t="n">
        <f aca="false">実績入力!AF7</f>
        <v>2550</v>
      </c>
      <c r="V6" s="194" t="n">
        <f aca="false">IF(OR(T6=0,T6=""),"",U6/T6)</f>
        <v>0.85</v>
      </c>
      <c r="W6" s="195" t="n">
        <f aca="false">予算入力!G103</f>
        <v>4000</v>
      </c>
      <c r="X6" s="111" t="n">
        <f aca="false">実績入力!AM7</f>
        <v>3380</v>
      </c>
      <c r="Y6" s="194" t="n">
        <f aca="false">IF(OR(W6=0,W6=""),"",X6/W6)</f>
        <v>0.845</v>
      </c>
      <c r="Z6" s="203" t="n">
        <f aca="false">SUM(Q6,T6,W6)</f>
        <v>10000</v>
      </c>
      <c r="AA6" s="202" t="n">
        <f aca="false">SUM(R6,U6,X6)</f>
        <v>8580</v>
      </c>
      <c r="AB6" s="194" t="n">
        <f aca="false">IF(OR(Z6=0,Z6=""),"",AA6/Z6)</f>
        <v>0.858</v>
      </c>
      <c r="AC6" s="203" t="n">
        <f aca="false">K6+Z6</f>
        <v>19800</v>
      </c>
      <c r="AD6" s="202" t="n">
        <f aca="false">L6+AA6</f>
        <v>15960</v>
      </c>
      <c r="AE6" s="194" t="n">
        <f aca="false">IF(OR(AC6=0,AC6=""),"",AD6/AC6)</f>
        <v>0.806060606060606</v>
      </c>
      <c r="AF6" s="17" t="s">
        <v>22</v>
      </c>
      <c r="AG6" s="195" t="n">
        <f aca="false">予算入力!H103</f>
        <v>3000</v>
      </c>
      <c r="AH6" s="193" t="n">
        <f aca="false">実績入力!AT7</f>
        <v>3150</v>
      </c>
      <c r="AI6" s="251" t="n">
        <f aca="false">IF(OR(AG6=0,AG6=""),"",AH6/AG6)</f>
        <v>1.05</v>
      </c>
      <c r="AJ6" s="195" t="n">
        <f aca="false">予算入力!I103</f>
        <v>3000</v>
      </c>
      <c r="AK6" s="193" t="n">
        <f aca="false">実績入力!BA7</f>
        <v>2810</v>
      </c>
      <c r="AL6" s="251" t="n">
        <f aca="false">IF(OR(AJ6=0,AJ6=""),"",AK6/AJ6)</f>
        <v>0.936666666666667</v>
      </c>
      <c r="AM6" s="195" t="n">
        <f aca="false">予算入力!J103</f>
        <v>3800</v>
      </c>
      <c r="AN6" s="193" t="n">
        <f aca="false">実績入力!BH7</f>
        <v>3650</v>
      </c>
      <c r="AO6" s="251" t="n">
        <f aca="false">IF(OR(AM6=0,AM6=""),"",AN6/AM6)</f>
        <v>0.960526315789474</v>
      </c>
      <c r="AP6" s="203" t="n">
        <f aca="false">SUM(AG6,AJ6,AM6)</f>
        <v>9800</v>
      </c>
      <c r="AQ6" s="193" t="n">
        <f aca="false">SUM(AH6,AK6,AN6)</f>
        <v>9610</v>
      </c>
      <c r="AR6" s="251" t="n">
        <f aca="false">IF(OR(AP6=0,AP6=""),"",AQ6/AP6)</f>
        <v>0.980612244897959</v>
      </c>
      <c r="AS6" s="203" t="n">
        <f aca="false">AC6+AP6</f>
        <v>29600</v>
      </c>
      <c r="AT6" s="193" t="n">
        <f aca="false">AD6+AQ6</f>
        <v>25570</v>
      </c>
      <c r="AU6" s="251" t="n">
        <f aca="false">IF(OR(AS6=0,AS6=""),"",AT6/AS6)</f>
        <v>0.863851351351351</v>
      </c>
      <c r="AV6" s="17" t="s">
        <v>22</v>
      </c>
      <c r="AW6" s="195" t="n">
        <f aca="false">予算入力!K103</f>
        <v>2800</v>
      </c>
      <c r="AX6" s="193" t="n">
        <f aca="false">実績入力!BO7</f>
        <v>3100</v>
      </c>
      <c r="AY6" s="251" t="n">
        <f aca="false">IF(OR(AW6=0,AW6=""),"",AX6/AW6)</f>
        <v>1.10714285714286</v>
      </c>
      <c r="AZ6" s="195" t="n">
        <f aca="false">予算入力!L103</f>
        <v>2900</v>
      </c>
      <c r="BA6" s="193" t="n">
        <f aca="false">実績入力!BV7</f>
        <v>2550</v>
      </c>
      <c r="BB6" s="251" t="n">
        <f aca="false">IF(OR(AZ6=0,AZ6=""),"",BA6/AZ6)</f>
        <v>0.879310344827586</v>
      </c>
      <c r="BC6" s="195" t="n">
        <f aca="false">予算入力!M103</f>
        <v>3500</v>
      </c>
      <c r="BD6" s="193" t="n">
        <f aca="false">実績入力!CC7</f>
        <v>3700</v>
      </c>
      <c r="BE6" s="251" t="n">
        <f aca="false">IF(OR(BC6=0,BC6=""),"",BD6/BC6)</f>
        <v>1.05714285714286</v>
      </c>
      <c r="BF6" s="203" t="n">
        <f aca="false">SUM(AW6,AZ6,BC6)</f>
        <v>9200</v>
      </c>
      <c r="BG6" s="193" t="n">
        <f aca="false">SUM(AX6,BA6,BD6)</f>
        <v>9350</v>
      </c>
      <c r="BH6" s="251" t="n">
        <f aca="false">IF(OR(BF6=0,BF6=""),"",BG6/BF6)</f>
        <v>1.01630434782609</v>
      </c>
      <c r="BI6" s="98" t="n">
        <f aca="false">AS6+BF6</f>
        <v>38800</v>
      </c>
      <c r="BJ6" s="111" t="n">
        <f aca="false">AT6+BG6</f>
        <v>34920</v>
      </c>
      <c r="BK6" s="251" t="n">
        <f aca="false">IF(OR(BI6=0,BI6=""),"",BJ6/BI6)</f>
        <v>0.9</v>
      </c>
    </row>
    <row r="7" customFormat="false" ht="12" hidden="false" customHeight="true" outlineLevel="0" collapsed="false">
      <c r="A7" s="22" t="s">
        <v>23</v>
      </c>
      <c r="B7" s="207" t="n">
        <f aca="false">予算入力!B104</f>
        <v>5000</v>
      </c>
      <c r="C7" s="208" t="n">
        <f aca="false">実績入力!D8</f>
        <v>4750</v>
      </c>
      <c r="D7" s="240" t="n">
        <f aca="false">IF(OR(B7=0,B7=""),"",C7/B7)</f>
        <v>0.95</v>
      </c>
      <c r="E7" s="207" t="n">
        <f aca="false">予算入力!C104</f>
        <v>5000</v>
      </c>
      <c r="F7" s="208" t="n">
        <f aca="false">実績入力!K8</f>
        <v>6050</v>
      </c>
      <c r="G7" s="240" t="n">
        <f aca="false">IF(OR(E7=0,E7=""),"",F7/E7)</f>
        <v>1.21</v>
      </c>
      <c r="H7" s="210" t="n">
        <f aca="false">予算入力!D104</f>
        <v>6200</v>
      </c>
      <c r="I7" s="208" t="n">
        <f aca="false">実績入力!R8</f>
        <v>6070</v>
      </c>
      <c r="J7" s="240" t="n">
        <f aca="false">IF(OR(H7=0,H7=""),"",I7/H7)</f>
        <v>0.979032258064516</v>
      </c>
      <c r="K7" s="207" t="n">
        <f aca="false">SUM(B7,E7,H7)</f>
        <v>16200</v>
      </c>
      <c r="L7" s="208" t="n">
        <f aca="false">SUM(C7,F7,I7)</f>
        <v>16870</v>
      </c>
      <c r="M7" s="240" t="n">
        <f aca="false">IF(OR(K7=0,K7=""),"",L7/K7)</f>
        <v>1.04135802469136</v>
      </c>
      <c r="N7" s="211"/>
      <c r="O7" s="198"/>
      <c r="P7" s="22" t="s">
        <v>23</v>
      </c>
      <c r="Q7" s="210" t="n">
        <f aca="false">予算入力!E104</f>
        <v>5000</v>
      </c>
      <c r="R7" s="117" t="n">
        <f aca="false">実績入力!Y8</f>
        <v>4550</v>
      </c>
      <c r="S7" s="209" t="n">
        <f aca="false">IF(OR(Q7=0,Q7=""),"",R7/Q7)</f>
        <v>0.91</v>
      </c>
      <c r="T7" s="210" t="n">
        <f aca="false">予算入力!F104</f>
        <v>5000</v>
      </c>
      <c r="U7" s="117" t="n">
        <f aca="false">実績入力!AF8</f>
        <v>4600</v>
      </c>
      <c r="V7" s="209" t="n">
        <f aca="false">IF(OR(T7=0,T7=""),"",U7/T7)</f>
        <v>0.92</v>
      </c>
      <c r="W7" s="210" t="n">
        <f aca="false">予算入力!G104</f>
        <v>6000</v>
      </c>
      <c r="X7" s="117" t="n">
        <f aca="false">実績入力!AM8</f>
        <v>6490</v>
      </c>
      <c r="Y7" s="209" t="n">
        <f aca="false">IF(OR(W7=0,W7=""),"",X7/W7)</f>
        <v>1.08166666666667</v>
      </c>
      <c r="Z7" s="207" t="n">
        <f aca="false">SUM(Q7,T7,W7)</f>
        <v>16000</v>
      </c>
      <c r="AA7" s="214" t="n">
        <f aca="false">SUM(R7,U7,X7)</f>
        <v>15640</v>
      </c>
      <c r="AB7" s="209" t="n">
        <f aca="false">IF(OR(Z7=0,Z7=""),"",AA7/Z7)</f>
        <v>0.9775</v>
      </c>
      <c r="AC7" s="207" t="n">
        <f aca="false">K7+Z7</f>
        <v>32200</v>
      </c>
      <c r="AD7" s="214" t="n">
        <f aca="false">L7+AA7</f>
        <v>32510</v>
      </c>
      <c r="AE7" s="209" t="n">
        <f aca="false">IF(OR(AC7=0,AC7=""),"",AD7/AC7)</f>
        <v>1.00962732919255</v>
      </c>
      <c r="AF7" s="22" t="s">
        <v>23</v>
      </c>
      <c r="AG7" s="210" t="n">
        <f aca="false">予算入力!H104</f>
        <v>5000</v>
      </c>
      <c r="AH7" s="208" t="n">
        <f aca="false">実績入力!AT8</f>
        <v>5000</v>
      </c>
      <c r="AI7" s="240" t="n">
        <f aca="false">IF(OR(AG7=0,AG7=""),"",AH7/AG7)</f>
        <v>1</v>
      </c>
      <c r="AJ7" s="210" t="n">
        <f aca="false">予算入力!I104</f>
        <v>5000</v>
      </c>
      <c r="AK7" s="208" t="n">
        <f aca="false">実績入力!BA8</f>
        <v>4940</v>
      </c>
      <c r="AL7" s="240" t="n">
        <f aca="false">IF(OR(AJ7=0,AJ7=""),"",AK7/AJ7)</f>
        <v>0.988</v>
      </c>
      <c r="AM7" s="210" t="n">
        <f aca="false">予算入力!J104</f>
        <v>6200</v>
      </c>
      <c r="AN7" s="208" t="n">
        <f aca="false">実績入力!BH8</f>
        <v>6800</v>
      </c>
      <c r="AO7" s="240" t="n">
        <f aca="false">IF(OR(AM7=0,AM7=""),"",AN7/AM7)</f>
        <v>1.09677419354839</v>
      </c>
      <c r="AP7" s="207" t="n">
        <f aca="false">SUM(AG7,AJ7,AM7)</f>
        <v>16200</v>
      </c>
      <c r="AQ7" s="208" t="n">
        <f aca="false">SUM(AH7,AK7,AN7)</f>
        <v>16740</v>
      </c>
      <c r="AR7" s="240" t="n">
        <f aca="false">IF(OR(AP7=0,AP7=""),"",AQ7/AP7)</f>
        <v>1.03333333333333</v>
      </c>
      <c r="AS7" s="207" t="n">
        <f aca="false">AC7+AP7</f>
        <v>48400</v>
      </c>
      <c r="AT7" s="208" t="n">
        <f aca="false">AD7+AQ7</f>
        <v>49250</v>
      </c>
      <c r="AU7" s="240" t="n">
        <f aca="false">IF(OR(AS7=0,AS7=""),"",AT7/AS7)</f>
        <v>1.01756198347107</v>
      </c>
      <c r="AV7" s="22" t="s">
        <v>23</v>
      </c>
      <c r="AW7" s="210" t="n">
        <f aca="false">予算入力!K104</f>
        <v>4200</v>
      </c>
      <c r="AX7" s="208" t="n">
        <f aca="false">実績入力!BO8</f>
        <v>4700</v>
      </c>
      <c r="AY7" s="240" t="n">
        <f aca="false">IF(OR(AW7=0,AW7=""),"",AX7/AW7)</f>
        <v>1.11904761904762</v>
      </c>
      <c r="AZ7" s="210" t="n">
        <f aca="false">予算入力!L104</f>
        <v>4600</v>
      </c>
      <c r="BA7" s="208" t="n">
        <f aca="false">実績入力!BV8</f>
        <v>4950</v>
      </c>
      <c r="BB7" s="240" t="n">
        <f aca="false">IF(OR(AZ7=0,AZ7=""),"",BA7/AZ7)</f>
        <v>1.07608695652174</v>
      </c>
      <c r="BC7" s="210" t="n">
        <f aca="false">予算入力!M104</f>
        <v>6500</v>
      </c>
      <c r="BD7" s="208" t="n">
        <f aca="false">実績入力!CC8</f>
        <v>6860</v>
      </c>
      <c r="BE7" s="240" t="n">
        <f aca="false">IF(OR(BC7=0,BC7=""),"",BD7/BC7)</f>
        <v>1.05538461538462</v>
      </c>
      <c r="BF7" s="207" t="n">
        <f aca="false">SUM(AW7,AZ7,BC7)</f>
        <v>15300</v>
      </c>
      <c r="BG7" s="208" t="n">
        <f aca="false">SUM(AX7,BA7,BD7)</f>
        <v>16510</v>
      </c>
      <c r="BH7" s="240" t="n">
        <f aca="false">IF(OR(BF7=0,BF7=""),"",BG7/BF7)</f>
        <v>1.07908496732026</v>
      </c>
      <c r="BI7" s="100" t="n">
        <f aca="false">AS7+BF7</f>
        <v>63700</v>
      </c>
      <c r="BJ7" s="117" t="n">
        <f aca="false">AT7+BG7</f>
        <v>65760</v>
      </c>
      <c r="BK7" s="240" t="n">
        <f aca="false">IF(OR(BI7=0,BI7=""),"",BJ7/BI7)</f>
        <v>1.03233908948195</v>
      </c>
    </row>
    <row r="8" customFormat="false" ht="12" hidden="false" customHeight="true" outlineLevel="0" collapsed="false">
      <c r="A8" s="27" t="s">
        <v>24</v>
      </c>
      <c r="B8" s="176" t="n">
        <f aca="false">予算入力!B105</f>
        <v>500</v>
      </c>
      <c r="C8" s="177" t="n">
        <f aca="false">実績入力!D9</f>
        <v>500</v>
      </c>
      <c r="D8" s="238" t="n">
        <f aca="false">IF(OR(B8=0,B8=""),"",C8/B8)</f>
        <v>1</v>
      </c>
      <c r="E8" s="176" t="n">
        <f aca="false">予算入力!C105</f>
        <v>500</v>
      </c>
      <c r="F8" s="177" t="n">
        <f aca="false">実績入力!K9</f>
        <v>500</v>
      </c>
      <c r="G8" s="238" t="n">
        <f aca="false">IF(OR(E8=0,E8=""),"",F8/E8)</f>
        <v>1</v>
      </c>
      <c r="H8" s="179" t="n">
        <f aca="false">予算入力!D105</f>
        <v>500</v>
      </c>
      <c r="I8" s="177" t="n">
        <f aca="false">実績入力!R9</f>
        <v>500</v>
      </c>
      <c r="J8" s="238" t="n">
        <f aca="false">IF(OR(H8=0,H8=""),"",I8/H8)</f>
        <v>1</v>
      </c>
      <c r="K8" s="188" t="n">
        <f aca="false">SUM(B8,E8,H8)</f>
        <v>1500</v>
      </c>
      <c r="L8" s="177" t="n">
        <f aca="false">SUM(C8,F8,I8)</f>
        <v>1500</v>
      </c>
      <c r="M8" s="238" t="n">
        <f aca="false">IF(OR(K8=0,K8=""),"",L8/K8)</f>
        <v>1</v>
      </c>
      <c r="N8" s="211"/>
      <c r="O8" s="198"/>
      <c r="P8" s="27" t="s">
        <v>24</v>
      </c>
      <c r="Q8" s="179" t="n">
        <f aca="false">予算入力!E105</f>
        <v>500</v>
      </c>
      <c r="R8" s="106" t="n">
        <f aca="false">実績入力!Y9</f>
        <v>500</v>
      </c>
      <c r="S8" s="178" t="n">
        <f aca="false">IF(OR(Q8=0,Q8=""),"",R8/Q8)</f>
        <v>1</v>
      </c>
      <c r="T8" s="179" t="n">
        <f aca="false">予算入力!F105</f>
        <v>500</v>
      </c>
      <c r="U8" s="106" t="n">
        <f aca="false">実績入力!AF9</f>
        <v>500</v>
      </c>
      <c r="V8" s="178" t="n">
        <f aca="false">IF(OR(T8=0,T8=""),"",U8/T8)</f>
        <v>1</v>
      </c>
      <c r="W8" s="179" t="n">
        <f aca="false">予算入力!G105</f>
        <v>500</v>
      </c>
      <c r="X8" s="106" t="n">
        <f aca="false">実績入力!AM9</f>
        <v>500</v>
      </c>
      <c r="Y8" s="178" t="n">
        <f aca="false">IF(OR(W8=0,W8=""),"",X8/W8)</f>
        <v>1</v>
      </c>
      <c r="Z8" s="188" t="n">
        <f aca="false">SUM(Q8,T8,W8)</f>
        <v>1500</v>
      </c>
      <c r="AA8" s="221" t="n">
        <f aca="false">SUM(R8,U8,X8)</f>
        <v>1500</v>
      </c>
      <c r="AB8" s="178" t="n">
        <f aca="false">IF(OR(Z8=0,Z8=""),"",AA8/Z8)</f>
        <v>1</v>
      </c>
      <c r="AC8" s="188" t="n">
        <f aca="false">K8+Z8</f>
        <v>3000</v>
      </c>
      <c r="AD8" s="221" t="n">
        <f aca="false">L8+AA8</f>
        <v>3000</v>
      </c>
      <c r="AE8" s="178" t="n">
        <f aca="false">IF(OR(AC8=0,AC8=""),"",AD8/AC8)</f>
        <v>1</v>
      </c>
      <c r="AF8" s="27" t="s">
        <v>24</v>
      </c>
      <c r="AG8" s="179" t="n">
        <f aca="false">予算入力!H105</f>
        <v>500</v>
      </c>
      <c r="AH8" s="177" t="n">
        <f aca="false">実績入力!AT9</f>
        <v>500</v>
      </c>
      <c r="AI8" s="238" t="n">
        <f aca="false">IF(OR(AG8=0,AG8=""),"",AH8/AG8)</f>
        <v>1</v>
      </c>
      <c r="AJ8" s="179" t="n">
        <f aca="false">予算入力!I105</f>
        <v>500</v>
      </c>
      <c r="AK8" s="177" t="n">
        <f aca="false">実績入力!BA9</f>
        <v>500</v>
      </c>
      <c r="AL8" s="238" t="n">
        <f aca="false">IF(OR(AJ8=0,AJ8=""),"",AK8/AJ8)</f>
        <v>1</v>
      </c>
      <c r="AM8" s="179" t="n">
        <f aca="false">予算入力!J105</f>
        <v>500</v>
      </c>
      <c r="AN8" s="177" t="n">
        <f aca="false">実績入力!BH9</f>
        <v>500</v>
      </c>
      <c r="AO8" s="238" t="n">
        <f aca="false">IF(OR(AM8=0,AM8=""),"",AN8/AM8)</f>
        <v>1</v>
      </c>
      <c r="AP8" s="188" t="n">
        <f aca="false">SUM(AG8,AJ8,AM8)</f>
        <v>1500</v>
      </c>
      <c r="AQ8" s="177" t="n">
        <f aca="false">SUM(AH8,AK8,AN8)</f>
        <v>1500</v>
      </c>
      <c r="AR8" s="238" t="n">
        <f aca="false">IF(OR(AP8=0,AP8=""),"",AQ8/AP8)</f>
        <v>1</v>
      </c>
      <c r="AS8" s="188" t="n">
        <f aca="false">AC8+AP8</f>
        <v>4500</v>
      </c>
      <c r="AT8" s="177" t="n">
        <f aca="false">AD8+AQ8</f>
        <v>4500</v>
      </c>
      <c r="AU8" s="238" t="n">
        <f aca="false">IF(OR(AS8=0,AS8=""),"",AT8/AS8)</f>
        <v>1</v>
      </c>
      <c r="AV8" s="27" t="s">
        <v>24</v>
      </c>
      <c r="AW8" s="179" t="n">
        <f aca="false">予算入力!K105</f>
        <v>500</v>
      </c>
      <c r="AX8" s="177" t="n">
        <f aca="false">実績入力!BO9</f>
        <v>500</v>
      </c>
      <c r="AY8" s="238" t="n">
        <f aca="false">IF(OR(AW8=0,AW8=""),"",AX8/AW8)</f>
        <v>1</v>
      </c>
      <c r="AZ8" s="179" t="n">
        <f aca="false">予算入力!L105</f>
        <v>500</v>
      </c>
      <c r="BA8" s="177" t="n">
        <f aca="false">実績入力!BV9</f>
        <v>500</v>
      </c>
      <c r="BB8" s="238" t="n">
        <f aca="false">IF(OR(AZ8=0,AZ8=""),"",BA8/AZ8)</f>
        <v>1</v>
      </c>
      <c r="BC8" s="179" t="n">
        <f aca="false">予算入力!M105</f>
        <v>500</v>
      </c>
      <c r="BD8" s="177" t="n">
        <f aca="false">実績入力!CC9</f>
        <v>500</v>
      </c>
      <c r="BE8" s="238" t="n">
        <f aca="false">IF(OR(BC8=0,BC8=""),"",BD8/BC8)</f>
        <v>1</v>
      </c>
      <c r="BF8" s="188" t="n">
        <f aca="false">SUM(AW8,AZ8,BC8)</f>
        <v>1500</v>
      </c>
      <c r="BG8" s="177" t="n">
        <f aca="false">SUM(AX8,BA8,BD8)</f>
        <v>1500</v>
      </c>
      <c r="BH8" s="238" t="n">
        <f aca="false">IF(OR(BF8=0,BF8=""),"",BG8/BF8)</f>
        <v>1</v>
      </c>
      <c r="BI8" s="97" t="n">
        <f aca="false">AS8+BF8</f>
        <v>6000</v>
      </c>
      <c r="BJ8" s="106" t="n">
        <f aca="false">AT8+BG8</f>
        <v>6000</v>
      </c>
      <c r="BK8" s="238" t="n">
        <f aca="false">IF(OR(BI8=0,BI8=""),"",BJ8/BI8)</f>
        <v>1</v>
      </c>
    </row>
    <row r="9" customFormat="false" ht="12" hidden="false" customHeight="true" outlineLevel="0" collapsed="false">
      <c r="A9" s="32" t="s">
        <v>25</v>
      </c>
      <c r="B9" s="225" t="n">
        <f aca="false">予算入力!B106</f>
        <v>1650</v>
      </c>
      <c r="C9" s="226" t="n">
        <f aca="false">実績入力!D10</f>
        <v>1675</v>
      </c>
      <c r="D9" s="227" t="n">
        <f aca="false">IF(OR(B9=0,B9=""),"",C9/B9)</f>
        <v>1.01515151515152</v>
      </c>
      <c r="E9" s="225" t="n">
        <f aca="false">予算入力!C106</f>
        <v>1650</v>
      </c>
      <c r="F9" s="226" t="n">
        <f aca="false">実績入力!K10</f>
        <v>1645</v>
      </c>
      <c r="G9" s="227" t="n">
        <f aca="false">IF(OR(E9=0,E9=""),"",F9/E9)</f>
        <v>0.996969696969697</v>
      </c>
      <c r="H9" s="88" t="n">
        <f aca="false">予算入力!D106</f>
        <v>1650</v>
      </c>
      <c r="I9" s="226" t="n">
        <f aca="false">実績入力!R10</f>
        <v>1650</v>
      </c>
      <c r="J9" s="227" t="n">
        <f aca="false">IF(OR(H9=0,H9=""),"",I9/H9)</f>
        <v>1</v>
      </c>
      <c r="K9" s="234" t="n">
        <f aca="false">SUM(B9,E9,H9)</f>
        <v>4950</v>
      </c>
      <c r="L9" s="226" t="n">
        <f aca="false">SUM(C9,F9,I9)</f>
        <v>4970</v>
      </c>
      <c r="M9" s="227" t="n">
        <f aca="false">IF(OR(K9=0,K9=""),"",L9/K9)</f>
        <v>1.0040404040404</v>
      </c>
      <c r="N9" s="211"/>
      <c r="O9" s="198"/>
      <c r="P9" s="32" t="s">
        <v>25</v>
      </c>
      <c r="Q9" s="88" t="n">
        <f aca="false">予算入力!E106</f>
        <v>1650</v>
      </c>
      <c r="R9" s="226" t="n">
        <f aca="false">実績入力!Y10</f>
        <v>1675</v>
      </c>
      <c r="S9" s="227" t="n">
        <f aca="false">IF(OR(Q9=0,Q9=""),"",R9/Q9)</f>
        <v>1.01515151515152</v>
      </c>
      <c r="T9" s="88" t="n">
        <f aca="false">予算入力!F106</f>
        <v>1650</v>
      </c>
      <c r="U9" s="226" t="n">
        <f aca="false">実績入力!AF10</f>
        <v>1645</v>
      </c>
      <c r="V9" s="227" t="n">
        <f aca="false">IF(OR(T9=0,T9=""),"",U9/T9)</f>
        <v>0.996969696969697</v>
      </c>
      <c r="W9" s="88" t="n">
        <f aca="false">予算入力!G106</f>
        <v>1650</v>
      </c>
      <c r="X9" s="226" t="n">
        <f aca="false">実績入力!AM10</f>
        <v>1650</v>
      </c>
      <c r="Y9" s="227" t="n">
        <f aca="false">IF(OR(W9=0,W9=""),"",X9/W9)</f>
        <v>1</v>
      </c>
      <c r="Z9" s="234" t="n">
        <f aca="false">SUM(Q9,T9,W9)</f>
        <v>4950</v>
      </c>
      <c r="AA9" s="233" t="n">
        <f aca="false">SUM(R9,U9,X9)</f>
        <v>4970</v>
      </c>
      <c r="AB9" s="227" t="n">
        <f aca="false">IF(OR(Z9=0,Z9=""),"",AA9/Z9)</f>
        <v>1.0040404040404</v>
      </c>
      <c r="AC9" s="234" t="n">
        <f aca="false">K9+Z9</f>
        <v>9900</v>
      </c>
      <c r="AD9" s="233" t="n">
        <f aca="false">L9+AA9</f>
        <v>9940</v>
      </c>
      <c r="AE9" s="227" t="n">
        <f aca="false">IF(OR(AC9=0,AC9=""),"",AD9/AC9)</f>
        <v>1.0040404040404</v>
      </c>
      <c r="AF9" s="32" t="s">
        <v>25</v>
      </c>
      <c r="AG9" s="88" t="n">
        <f aca="false">予算入力!H106</f>
        <v>1650</v>
      </c>
      <c r="AH9" s="226" t="n">
        <f aca="false">実績入力!AT10</f>
        <v>1675</v>
      </c>
      <c r="AI9" s="227" t="n">
        <f aca="false">IF(OR(AG9=0,AG9=""),"",AH9/AG9)</f>
        <v>1.01515151515152</v>
      </c>
      <c r="AJ9" s="88" t="n">
        <f aca="false">予算入力!I106</f>
        <v>1650</v>
      </c>
      <c r="AK9" s="226" t="n">
        <f aca="false">実績入力!BA10</f>
        <v>1610</v>
      </c>
      <c r="AL9" s="227" t="n">
        <f aca="false">IF(OR(AJ9=0,AJ9=""),"",AK9/AJ9)</f>
        <v>0.975757575757576</v>
      </c>
      <c r="AM9" s="88" t="n">
        <f aca="false">予算入力!J106</f>
        <v>1650</v>
      </c>
      <c r="AN9" s="226" t="n">
        <f aca="false">実績入力!BH10</f>
        <v>1650</v>
      </c>
      <c r="AO9" s="227" t="n">
        <f aca="false">IF(OR(AM9=0,AM9=""),"",AN9/AM9)</f>
        <v>1</v>
      </c>
      <c r="AP9" s="234" t="n">
        <f aca="false">SUM(AG9,AJ9,AM9)</f>
        <v>4950</v>
      </c>
      <c r="AQ9" s="226" t="n">
        <f aca="false">SUM(AH9,AK9,AN9)</f>
        <v>4935</v>
      </c>
      <c r="AR9" s="227" t="n">
        <f aca="false">IF(OR(AP9=0,AP9=""),"",AQ9/AP9)</f>
        <v>0.996969696969697</v>
      </c>
      <c r="AS9" s="234" t="n">
        <f aca="false">AC9+AP9</f>
        <v>14850</v>
      </c>
      <c r="AT9" s="226" t="n">
        <f aca="false">AD9+AQ9</f>
        <v>14875</v>
      </c>
      <c r="AU9" s="227" t="n">
        <f aca="false">IF(OR(AS9=0,AS9=""),"",AT9/AS9)</f>
        <v>1.0016835016835</v>
      </c>
      <c r="AV9" s="32" t="s">
        <v>25</v>
      </c>
      <c r="AW9" s="88" t="n">
        <f aca="false">予算入力!K106</f>
        <v>1650</v>
      </c>
      <c r="AX9" s="226" t="n">
        <f aca="false">実績入力!BO10</f>
        <v>1650</v>
      </c>
      <c r="AY9" s="227" t="n">
        <f aca="false">IF(OR(AW9=0,AW9=""),"",AX9/AW9)</f>
        <v>1</v>
      </c>
      <c r="AZ9" s="88" t="n">
        <f aca="false">予算入力!L106</f>
        <v>1650</v>
      </c>
      <c r="BA9" s="226" t="n">
        <f aca="false">実績入力!BV10</f>
        <v>1610</v>
      </c>
      <c r="BB9" s="227" t="n">
        <f aca="false">IF(OR(AZ9=0,AZ9=""),"",BA9/AZ9)</f>
        <v>0.975757575757576</v>
      </c>
      <c r="BC9" s="88" t="n">
        <f aca="false">予算入力!M106</f>
        <v>1650</v>
      </c>
      <c r="BD9" s="226" t="n">
        <f aca="false">実績入力!CC10</f>
        <v>1650</v>
      </c>
      <c r="BE9" s="227" t="n">
        <f aca="false">IF(OR(BC9=0,BC9=""),"",BD9/BC9)</f>
        <v>1</v>
      </c>
      <c r="BF9" s="234" t="n">
        <f aca="false">SUM(AW9,AZ9,BC9)</f>
        <v>4950</v>
      </c>
      <c r="BG9" s="226" t="n">
        <f aca="false">SUM(AX9,BA9,BD9)</f>
        <v>4910</v>
      </c>
      <c r="BH9" s="227" t="n">
        <f aca="false">IF(OR(BF9=0,BF9=""),"",BG9/BF9)</f>
        <v>0.991919191919192</v>
      </c>
      <c r="BI9" s="234" t="n">
        <f aca="false">AS9+BF9</f>
        <v>19800</v>
      </c>
      <c r="BJ9" s="226" t="n">
        <f aca="false">AT9+BG9</f>
        <v>19785</v>
      </c>
      <c r="BK9" s="227" t="n">
        <f aca="false">IF(OR(BI9=0,BI9=""),"",BJ9/BI9)</f>
        <v>0.999242424242424</v>
      </c>
    </row>
    <row r="10" customFormat="false" ht="12" hidden="false" customHeight="true" outlineLevel="0" collapsed="false">
      <c r="A10" s="32" t="s">
        <v>26</v>
      </c>
      <c r="B10" s="225" t="n">
        <f aca="false">予算入力!B107</f>
        <v>100</v>
      </c>
      <c r="C10" s="226" t="n">
        <f aca="false">実績入力!D11</f>
        <v>95</v>
      </c>
      <c r="D10" s="227" t="n">
        <f aca="false">IF(OR(B10=0,B10=""),"",C10/B10)</f>
        <v>0.95</v>
      </c>
      <c r="E10" s="225" t="n">
        <f aca="false">予算入力!C107</f>
        <v>100</v>
      </c>
      <c r="F10" s="226" t="n">
        <f aca="false">実績入力!K11</f>
        <v>100</v>
      </c>
      <c r="G10" s="227" t="n">
        <f aca="false">IF(OR(E10=0,E10=""),"",F10/E10)</f>
        <v>1</v>
      </c>
      <c r="H10" s="88" t="n">
        <f aca="false">予算入力!D107</f>
        <v>100</v>
      </c>
      <c r="I10" s="226" t="n">
        <f aca="false">実績入力!R11</f>
        <v>105</v>
      </c>
      <c r="J10" s="227" t="n">
        <f aca="false">IF(OR(H10=0,H10=""),"",I10/H10)</f>
        <v>1.05</v>
      </c>
      <c r="K10" s="234" t="n">
        <f aca="false">SUM(B10,E10,H10)</f>
        <v>300</v>
      </c>
      <c r="L10" s="226" t="n">
        <f aca="false">SUM(C10,F10,I10)</f>
        <v>300</v>
      </c>
      <c r="M10" s="227" t="n">
        <f aca="false">IF(OR(K10=0,K10=""),"",L10/K10)</f>
        <v>1</v>
      </c>
      <c r="N10" s="211"/>
      <c r="O10" s="198"/>
      <c r="P10" s="32" t="s">
        <v>26</v>
      </c>
      <c r="Q10" s="88" t="n">
        <f aca="false">予算入力!E107</f>
        <v>100</v>
      </c>
      <c r="R10" s="226" t="n">
        <f aca="false">実績入力!Y11</f>
        <v>95</v>
      </c>
      <c r="S10" s="227" t="n">
        <f aca="false">IF(OR(Q10=0,Q10=""),"",R10/Q10)</f>
        <v>0.95</v>
      </c>
      <c r="T10" s="88" t="n">
        <f aca="false">予算入力!F107</f>
        <v>100</v>
      </c>
      <c r="U10" s="226" t="n">
        <f aca="false">実績入力!AF11</f>
        <v>100</v>
      </c>
      <c r="V10" s="227" t="n">
        <f aca="false">IF(OR(T10=0,T10=""),"",U10/T10)</f>
        <v>1</v>
      </c>
      <c r="W10" s="88" t="n">
        <f aca="false">予算入力!G107</f>
        <v>100</v>
      </c>
      <c r="X10" s="226" t="n">
        <f aca="false">実績入力!AM11</f>
        <v>105</v>
      </c>
      <c r="Y10" s="227" t="n">
        <f aca="false">IF(OR(W10=0,W10=""),"",X10/W10)</f>
        <v>1.05</v>
      </c>
      <c r="Z10" s="234" t="n">
        <f aca="false">SUM(Q10,T10,W10)</f>
        <v>300</v>
      </c>
      <c r="AA10" s="233" t="n">
        <f aca="false">SUM(R10,U10,X10)</f>
        <v>300</v>
      </c>
      <c r="AB10" s="227" t="n">
        <f aca="false">IF(OR(Z10=0,Z10=""),"",AA10/Z10)</f>
        <v>1</v>
      </c>
      <c r="AC10" s="234" t="n">
        <f aca="false">K10+Z10</f>
        <v>600</v>
      </c>
      <c r="AD10" s="233" t="n">
        <f aca="false">L10+AA10</f>
        <v>600</v>
      </c>
      <c r="AE10" s="227" t="n">
        <f aca="false">IF(OR(AC10=0,AC10=""),"",AD10/AC10)</f>
        <v>1</v>
      </c>
      <c r="AF10" s="32" t="s">
        <v>26</v>
      </c>
      <c r="AG10" s="88" t="n">
        <f aca="false">予算入力!H107</f>
        <v>100</v>
      </c>
      <c r="AH10" s="226" t="n">
        <f aca="false">実績入力!AT11</f>
        <v>95</v>
      </c>
      <c r="AI10" s="227" t="n">
        <f aca="false">IF(OR(AG10=0,AG10=""),"",AH10/AG10)</f>
        <v>0.95</v>
      </c>
      <c r="AJ10" s="88" t="n">
        <f aca="false">予算入力!I107</f>
        <v>100</v>
      </c>
      <c r="AK10" s="226" t="n">
        <f aca="false">実績入力!BA11</f>
        <v>100</v>
      </c>
      <c r="AL10" s="227" t="n">
        <f aca="false">IF(OR(AJ10=0,AJ10=""),"",AK10/AJ10)</f>
        <v>1</v>
      </c>
      <c r="AM10" s="88" t="n">
        <f aca="false">予算入力!J107</f>
        <v>100</v>
      </c>
      <c r="AN10" s="226" t="n">
        <f aca="false">実績入力!BH11</f>
        <v>105</v>
      </c>
      <c r="AO10" s="227" t="n">
        <f aca="false">IF(OR(AM10=0,AM10=""),"",AN10/AM10)</f>
        <v>1.05</v>
      </c>
      <c r="AP10" s="234" t="n">
        <f aca="false">SUM(AG10,AJ10,AM10)</f>
        <v>300</v>
      </c>
      <c r="AQ10" s="226" t="n">
        <f aca="false">SUM(AH10,AK10,AN10)</f>
        <v>300</v>
      </c>
      <c r="AR10" s="227" t="n">
        <f aca="false">IF(OR(AP10=0,AP10=""),"",AQ10/AP10)</f>
        <v>1</v>
      </c>
      <c r="AS10" s="234" t="n">
        <f aca="false">AC10+AP10</f>
        <v>900</v>
      </c>
      <c r="AT10" s="226" t="n">
        <f aca="false">AD10+AQ10</f>
        <v>900</v>
      </c>
      <c r="AU10" s="227" t="n">
        <f aca="false">IF(OR(AS10=0,AS10=""),"",AT10/AS10)</f>
        <v>1</v>
      </c>
      <c r="AV10" s="32" t="s">
        <v>26</v>
      </c>
      <c r="AW10" s="88" t="n">
        <f aca="false">予算入力!K107</f>
        <v>100</v>
      </c>
      <c r="AX10" s="226" t="n">
        <f aca="false">実績入力!BO11</f>
        <v>95</v>
      </c>
      <c r="AY10" s="227" t="n">
        <f aca="false">IF(OR(AW10=0,AW10=""),"",AX10/AW10)</f>
        <v>0.95</v>
      </c>
      <c r="AZ10" s="88" t="n">
        <f aca="false">予算入力!L107</f>
        <v>100</v>
      </c>
      <c r="BA10" s="226" t="n">
        <f aca="false">実績入力!BV11</f>
        <v>100</v>
      </c>
      <c r="BB10" s="227" t="n">
        <f aca="false">IF(OR(AZ10=0,AZ10=""),"",BA10/AZ10)</f>
        <v>1</v>
      </c>
      <c r="BC10" s="88" t="n">
        <f aca="false">予算入力!M107</f>
        <v>100</v>
      </c>
      <c r="BD10" s="226" t="n">
        <f aca="false">実績入力!CC11</f>
        <v>105</v>
      </c>
      <c r="BE10" s="227" t="n">
        <f aca="false">IF(OR(BC10=0,BC10=""),"",BD10/BC10)</f>
        <v>1.05</v>
      </c>
      <c r="BF10" s="234" t="n">
        <f aca="false">SUM(AW10,AZ10,BC10)</f>
        <v>300</v>
      </c>
      <c r="BG10" s="226" t="n">
        <f aca="false">SUM(AX10,BA10,BD10)</f>
        <v>300</v>
      </c>
      <c r="BH10" s="227" t="n">
        <f aca="false">IF(OR(BF10=0,BF10=""),"",BG10/BF10)</f>
        <v>1</v>
      </c>
      <c r="BI10" s="234" t="n">
        <f aca="false">AS10+BF10</f>
        <v>1200</v>
      </c>
      <c r="BJ10" s="226" t="n">
        <f aca="false">AT10+BG10</f>
        <v>1200</v>
      </c>
      <c r="BK10" s="227" t="n">
        <f aca="false">IF(OR(BI10=0,BI10=""),"",BJ10/BI10)</f>
        <v>1</v>
      </c>
    </row>
    <row r="11" customFormat="false" ht="12" hidden="false" customHeight="true" outlineLevel="0" collapsed="false">
      <c r="A11" s="32" t="s">
        <v>27</v>
      </c>
      <c r="B11" s="225" t="n">
        <f aca="false">予算入力!B108</f>
        <v>330</v>
      </c>
      <c r="C11" s="226" t="n">
        <f aca="false">実績入力!D12</f>
        <v>330</v>
      </c>
      <c r="D11" s="227" t="n">
        <f aca="false">IF(OR(B11=0,B11=""),"",C11/B11)</f>
        <v>1</v>
      </c>
      <c r="E11" s="225" t="n">
        <f aca="false">予算入力!C108</f>
        <v>330</v>
      </c>
      <c r="F11" s="226" t="n">
        <f aca="false">実績入力!K12</f>
        <v>330</v>
      </c>
      <c r="G11" s="227" t="n">
        <f aca="false">IF(OR(E11=0,E11=""),"",F11/E11)</f>
        <v>1</v>
      </c>
      <c r="H11" s="88" t="n">
        <f aca="false">予算入力!D108</f>
        <v>330</v>
      </c>
      <c r="I11" s="226" t="n">
        <f aca="false">実績入力!R12</f>
        <v>330</v>
      </c>
      <c r="J11" s="227" t="n">
        <f aca="false">IF(OR(H11=0,H11=""),"",I11/H11)</f>
        <v>1</v>
      </c>
      <c r="K11" s="234" t="n">
        <f aca="false">SUM(B11,E11,H11)</f>
        <v>990</v>
      </c>
      <c r="L11" s="226" t="n">
        <f aca="false">SUM(C11,F11,I11)</f>
        <v>990</v>
      </c>
      <c r="M11" s="227" t="n">
        <f aca="false">IF(OR(K11=0,K11=""),"",L11/K11)</f>
        <v>1</v>
      </c>
      <c r="N11" s="211"/>
      <c r="O11" s="198"/>
      <c r="P11" s="32" t="s">
        <v>27</v>
      </c>
      <c r="Q11" s="88" t="n">
        <f aca="false">予算入力!E108</f>
        <v>330</v>
      </c>
      <c r="R11" s="226" t="n">
        <f aca="false">実績入力!Y12</f>
        <v>330</v>
      </c>
      <c r="S11" s="227" t="n">
        <f aca="false">IF(OR(Q11=0,Q11=""),"",R11/Q11)</f>
        <v>1</v>
      </c>
      <c r="T11" s="88" t="n">
        <f aca="false">予算入力!F108</f>
        <v>330</v>
      </c>
      <c r="U11" s="226" t="n">
        <f aca="false">実績入力!AF12</f>
        <v>330</v>
      </c>
      <c r="V11" s="227" t="n">
        <f aca="false">IF(OR(T11=0,T11=""),"",U11/T11)</f>
        <v>1</v>
      </c>
      <c r="W11" s="88" t="n">
        <f aca="false">予算入力!G108</f>
        <v>330</v>
      </c>
      <c r="X11" s="226" t="n">
        <f aca="false">実績入力!AM12</f>
        <v>330</v>
      </c>
      <c r="Y11" s="227" t="n">
        <f aca="false">IF(OR(W11=0,W11=""),"",X11/W11)</f>
        <v>1</v>
      </c>
      <c r="Z11" s="234" t="n">
        <f aca="false">SUM(Q11,T11,W11)</f>
        <v>990</v>
      </c>
      <c r="AA11" s="233" t="n">
        <f aca="false">SUM(R11,U11,X11)</f>
        <v>990</v>
      </c>
      <c r="AB11" s="227" t="n">
        <f aca="false">IF(OR(Z11=0,Z11=""),"",AA11/Z11)</f>
        <v>1</v>
      </c>
      <c r="AC11" s="234" t="n">
        <f aca="false">K11+Z11</f>
        <v>1980</v>
      </c>
      <c r="AD11" s="233" t="n">
        <f aca="false">L11+AA11</f>
        <v>1980</v>
      </c>
      <c r="AE11" s="227" t="n">
        <f aca="false">IF(OR(AC11=0,AC11=""),"",AD11/AC11)</f>
        <v>1</v>
      </c>
      <c r="AF11" s="32" t="s">
        <v>27</v>
      </c>
      <c r="AG11" s="88" t="n">
        <f aca="false">予算入力!H108</f>
        <v>330</v>
      </c>
      <c r="AH11" s="226" t="n">
        <f aca="false">実績入力!AT12</f>
        <v>330</v>
      </c>
      <c r="AI11" s="227" t="n">
        <f aca="false">IF(OR(AG11=0,AG11=""),"",AH11/AG11)</f>
        <v>1</v>
      </c>
      <c r="AJ11" s="88" t="n">
        <f aca="false">予算入力!I108</f>
        <v>330</v>
      </c>
      <c r="AK11" s="226" t="n">
        <f aca="false">実績入力!BA12</f>
        <v>330</v>
      </c>
      <c r="AL11" s="227" t="n">
        <f aca="false">IF(OR(AJ11=0,AJ11=""),"",AK11/AJ11)</f>
        <v>1</v>
      </c>
      <c r="AM11" s="88" t="n">
        <f aca="false">予算入力!J108</f>
        <v>330</v>
      </c>
      <c r="AN11" s="226" t="n">
        <f aca="false">実績入力!BH12</f>
        <v>330</v>
      </c>
      <c r="AO11" s="227" t="n">
        <f aca="false">IF(OR(AM11=0,AM11=""),"",AN11/AM11)</f>
        <v>1</v>
      </c>
      <c r="AP11" s="234" t="n">
        <f aca="false">SUM(AG11,AJ11,AM11)</f>
        <v>990</v>
      </c>
      <c r="AQ11" s="226" t="n">
        <f aca="false">SUM(AH11,AK11,AN11)</f>
        <v>990</v>
      </c>
      <c r="AR11" s="227" t="n">
        <f aca="false">IF(OR(AP11=0,AP11=""),"",AQ11/AP11)</f>
        <v>1</v>
      </c>
      <c r="AS11" s="234" t="n">
        <f aca="false">AC11+AP11</f>
        <v>2970</v>
      </c>
      <c r="AT11" s="226" t="n">
        <f aca="false">AD11+AQ11</f>
        <v>2970</v>
      </c>
      <c r="AU11" s="227" t="n">
        <f aca="false">IF(OR(AS11=0,AS11=""),"",AT11/AS11)</f>
        <v>1</v>
      </c>
      <c r="AV11" s="32" t="s">
        <v>27</v>
      </c>
      <c r="AW11" s="88" t="n">
        <f aca="false">予算入力!K108</f>
        <v>330</v>
      </c>
      <c r="AX11" s="226" t="n">
        <f aca="false">実績入力!BO12</f>
        <v>330</v>
      </c>
      <c r="AY11" s="227" t="n">
        <f aca="false">IF(OR(AW11=0,AW11=""),"",AX11/AW11)</f>
        <v>1</v>
      </c>
      <c r="AZ11" s="88" t="n">
        <f aca="false">予算入力!L108</f>
        <v>330</v>
      </c>
      <c r="BA11" s="226" t="n">
        <f aca="false">実績入力!BV12</f>
        <v>330</v>
      </c>
      <c r="BB11" s="227" t="n">
        <f aca="false">IF(OR(AZ11=0,AZ11=""),"",BA11/AZ11)</f>
        <v>1</v>
      </c>
      <c r="BC11" s="88" t="n">
        <f aca="false">予算入力!M108</f>
        <v>330</v>
      </c>
      <c r="BD11" s="226" t="n">
        <f aca="false">実績入力!CC12</f>
        <v>330</v>
      </c>
      <c r="BE11" s="227" t="n">
        <f aca="false">IF(OR(BC11=0,BC11=""),"",BD11/BC11)</f>
        <v>1</v>
      </c>
      <c r="BF11" s="234" t="n">
        <f aca="false">SUM(AW11,AZ11,BC11)</f>
        <v>990</v>
      </c>
      <c r="BG11" s="226" t="n">
        <f aca="false">SUM(AX11,BA11,BD11)</f>
        <v>990</v>
      </c>
      <c r="BH11" s="227" t="n">
        <f aca="false">IF(OR(BF11=0,BF11=""),"",BG11/BF11)</f>
        <v>1</v>
      </c>
      <c r="BI11" s="234" t="n">
        <f aca="false">AS11+BF11</f>
        <v>3960</v>
      </c>
      <c r="BJ11" s="226" t="n">
        <f aca="false">AT11+BG11</f>
        <v>3960</v>
      </c>
      <c r="BK11" s="227" t="n">
        <f aca="false">IF(OR(BI11=0,BI11=""),"",BJ11/BI11)</f>
        <v>1</v>
      </c>
    </row>
    <row r="12" customFormat="false" ht="12" hidden="false" customHeight="true" outlineLevel="0" collapsed="false">
      <c r="A12" s="32" t="s">
        <v>28</v>
      </c>
      <c r="B12" s="225" t="n">
        <f aca="false">予算入力!B109</f>
        <v>70</v>
      </c>
      <c r="C12" s="226" t="n">
        <f aca="false">実績入力!D13</f>
        <v>70</v>
      </c>
      <c r="D12" s="227" t="n">
        <f aca="false">IF(OR(B12=0,B12=""),"",C12/B12)</f>
        <v>1</v>
      </c>
      <c r="E12" s="225" t="n">
        <f aca="false">予算入力!C109</f>
        <v>70</v>
      </c>
      <c r="F12" s="226" t="n">
        <f aca="false">実績入力!K13</f>
        <v>70</v>
      </c>
      <c r="G12" s="227" t="n">
        <f aca="false">IF(OR(E12=0,E12=""),"",F12/E12)</f>
        <v>1</v>
      </c>
      <c r="H12" s="88" t="n">
        <f aca="false">予算入力!D109</f>
        <v>70</v>
      </c>
      <c r="I12" s="226" t="n">
        <f aca="false">実績入力!R13</f>
        <v>70</v>
      </c>
      <c r="J12" s="227" t="n">
        <f aca="false">IF(OR(H12=0,H12=""),"",I12/H12)</f>
        <v>1</v>
      </c>
      <c r="K12" s="234" t="n">
        <f aca="false">SUM(B12,E12,H12)</f>
        <v>210</v>
      </c>
      <c r="L12" s="226" t="n">
        <f aca="false">SUM(C12,F12,I12)</f>
        <v>210</v>
      </c>
      <c r="M12" s="227" t="n">
        <f aca="false">IF(OR(K12=0,K12=""),"",L12/K12)</f>
        <v>1</v>
      </c>
      <c r="N12" s="211"/>
      <c r="O12" s="198"/>
      <c r="P12" s="32" t="s">
        <v>28</v>
      </c>
      <c r="Q12" s="88" t="n">
        <f aca="false">予算入力!E109</f>
        <v>70</v>
      </c>
      <c r="R12" s="226" t="n">
        <f aca="false">実績入力!Y13</f>
        <v>70</v>
      </c>
      <c r="S12" s="227" t="n">
        <f aca="false">IF(OR(Q12=0,Q12=""),"",R12/Q12)</f>
        <v>1</v>
      </c>
      <c r="T12" s="88" t="n">
        <f aca="false">予算入力!F109</f>
        <v>70</v>
      </c>
      <c r="U12" s="226" t="n">
        <f aca="false">実績入力!AF13</f>
        <v>70</v>
      </c>
      <c r="V12" s="227" t="n">
        <f aca="false">IF(OR(T12=0,T12=""),"",U12/T12)</f>
        <v>1</v>
      </c>
      <c r="W12" s="88" t="n">
        <f aca="false">予算入力!G109</f>
        <v>70</v>
      </c>
      <c r="X12" s="226" t="n">
        <f aca="false">実績入力!AM13</f>
        <v>70</v>
      </c>
      <c r="Y12" s="227" t="n">
        <f aca="false">IF(OR(W12=0,W12=""),"",X12/W12)</f>
        <v>1</v>
      </c>
      <c r="Z12" s="234" t="n">
        <f aca="false">SUM(Q12,T12,W12)</f>
        <v>210</v>
      </c>
      <c r="AA12" s="233" t="n">
        <f aca="false">SUM(R12,U12,X12)</f>
        <v>210</v>
      </c>
      <c r="AB12" s="227" t="n">
        <f aca="false">IF(OR(Z12=0,Z12=""),"",AA12/Z12)</f>
        <v>1</v>
      </c>
      <c r="AC12" s="234" t="n">
        <f aca="false">K12+Z12</f>
        <v>420</v>
      </c>
      <c r="AD12" s="233" t="n">
        <f aca="false">L12+AA12</f>
        <v>420</v>
      </c>
      <c r="AE12" s="227" t="n">
        <f aca="false">IF(OR(AC12=0,AC12=""),"",AD12/AC12)</f>
        <v>1</v>
      </c>
      <c r="AF12" s="32" t="s">
        <v>28</v>
      </c>
      <c r="AG12" s="88" t="n">
        <f aca="false">予算入力!H109</f>
        <v>70</v>
      </c>
      <c r="AH12" s="226" t="n">
        <f aca="false">実績入力!AT13</f>
        <v>70</v>
      </c>
      <c r="AI12" s="227" t="n">
        <f aca="false">IF(OR(AG12=0,AG12=""),"",AH12/AG12)</f>
        <v>1</v>
      </c>
      <c r="AJ12" s="88" t="n">
        <f aca="false">予算入力!I109</f>
        <v>70</v>
      </c>
      <c r="AK12" s="226" t="n">
        <f aca="false">実績入力!BA13</f>
        <v>70</v>
      </c>
      <c r="AL12" s="227" t="n">
        <f aca="false">IF(OR(AJ12=0,AJ12=""),"",AK12/AJ12)</f>
        <v>1</v>
      </c>
      <c r="AM12" s="88" t="n">
        <f aca="false">予算入力!J109</f>
        <v>70</v>
      </c>
      <c r="AN12" s="226" t="n">
        <f aca="false">実績入力!BH13</f>
        <v>70</v>
      </c>
      <c r="AO12" s="227" t="n">
        <f aca="false">IF(OR(AM12=0,AM12=""),"",AN12/AM12)</f>
        <v>1</v>
      </c>
      <c r="AP12" s="234" t="n">
        <f aca="false">SUM(AG12,AJ12,AM12)</f>
        <v>210</v>
      </c>
      <c r="AQ12" s="226" t="n">
        <f aca="false">SUM(AH12,AK12,AN12)</f>
        <v>210</v>
      </c>
      <c r="AR12" s="227" t="n">
        <f aca="false">IF(OR(AP12=0,AP12=""),"",AQ12/AP12)</f>
        <v>1</v>
      </c>
      <c r="AS12" s="234" t="n">
        <f aca="false">AC12+AP12</f>
        <v>630</v>
      </c>
      <c r="AT12" s="226" t="n">
        <f aca="false">AD12+AQ12</f>
        <v>630</v>
      </c>
      <c r="AU12" s="227" t="n">
        <f aca="false">IF(OR(AS12=0,AS12=""),"",AT12/AS12)</f>
        <v>1</v>
      </c>
      <c r="AV12" s="32" t="s">
        <v>28</v>
      </c>
      <c r="AW12" s="88" t="n">
        <f aca="false">予算入力!K109</f>
        <v>70</v>
      </c>
      <c r="AX12" s="226" t="n">
        <f aca="false">実績入力!BO13</f>
        <v>70</v>
      </c>
      <c r="AY12" s="227" t="n">
        <f aca="false">IF(OR(AW12=0,AW12=""),"",AX12/AW12)</f>
        <v>1</v>
      </c>
      <c r="AZ12" s="88" t="n">
        <f aca="false">予算入力!L109</f>
        <v>70</v>
      </c>
      <c r="BA12" s="226" t="n">
        <f aca="false">実績入力!BV13</f>
        <v>70</v>
      </c>
      <c r="BB12" s="227" t="n">
        <f aca="false">IF(OR(AZ12=0,AZ12=""),"",BA12/AZ12)</f>
        <v>1</v>
      </c>
      <c r="BC12" s="88" t="n">
        <f aca="false">予算入力!M109</f>
        <v>70</v>
      </c>
      <c r="BD12" s="226" t="n">
        <f aca="false">実績入力!CC13</f>
        <v>70</v>
      </c>
      <c r="BE12" s="227" t="n">
        <f aca="false">IF(OR(BC12=0,BC12=""),"",BD12/BC12)</f>
        <v>1</v>
      </c>
      <c r="BF12" s="234" t="n">
        <f aca="false">SUM(AW12,AZ12,BC12)</f>
        <v>210</v>
      </c>
      <c r="BG12" s="226" t="n">
        <f aca="false">SUM(AX12,BA12,BD12)</f>
        <v>210</v>
      </c>
      <c r="BH12" s="227" t="n">
        <f aca="false">IF(OR(BF12=0,BF12=""),"",BG12/BF12)</f>
        <v>1</v>
      </c>
      <c r="BI12" s="234" t="n">
        <f aca="false">AS12+BF12</f>
        <v>840</v>
      </c>
      <c r="BJ12" s="226" t="n">
        <f aca="false">AT12+BG12</f>
        <v>840</v>
      </c>
      <c r="BK12" s="227" t="n">
        <f aca="false">IF(OR(BI12=0,BI12=""),"",BJ12/BI12)</f>
        <v>1</v>
      </c>
    </row>
    <row r="13" customFormat="false" ht="12" hidden="false" customHeight="true" outlineLevel="0" collapsed="false">
      <c r="A13" s="32" t="s">
        <v>29</v>
      </c>
      <c r="B13" s="225" t="n">
        <f aca="false">予算入力!B110</f>
        <v>25</v>
      </c>
      <c r="C13" s="226" t="n">
        <f aca="false">実績入力!D14</f>
        <v>25</v>
      </c>
      <c r="D13" s="227" t="n">
        <f aca="false">IF(OR(B13=0,B13=""),"",C13/B13)</f>
        <v>1</v>
      </c>
      <c r="E13" s="225" t="n">
        <f aca="false">予算入力!C110</f>
        <v>25</v>
      </c>
      <c r="F13" s="226" t="n">
        <f aca="false">実績入力!K14</f>
        <v>25</v>
      </c>
      <c r="G13" s="227" t="n">
        <f aca="false">IF(OR(E13=0,E13=""),"",F13/E13)</f>
        <v>1</v>
      </c>
      <c r="H13" s="88" t="n">
        <f aca="false">予算入力!D110</f>
        <v>25</v>
      </c>
      <c r="I13" s="226" t="n">
        <f aca="false">実績入力!R14</f>
        <v>25</v>
      </c>
      <c r="J13" s="227" t="n">
        <f aca="false">IF(OR(H13=0,H13=""),"",I13/H13)</f>
        <v>1</v>
      </c>
      <c r="K13" s="234" t="n">
        <f aca="false">SUM(B13,E13,H13)</f>
        <v>75</v>
      </c>
      <c r="L13" s="226" t="n">
        <f aca="false">SUM(C13,F13,I13)</f>
        <v>75</v>
      </c>
      <c r="M13" s="227" t="n">
        <f aca="false">IF(OR(K13=0,K13=""),"",L13/K13)</f>
        <v>1</v>
      </c>
      <c r="N13" s="211"/>
      <c r="O13" s="198"/>
      <c r="P13" s="32" t="s">
        <v>29</v>
      </c>
      <c r="Q13" s="88" t="n">
        <f aca="false">予算入力!E110</f>
        <v>25</v>
      </c>
      <c r="R13" s="226" t="n">
        <f aca="false">実績入力!Y14</f>
        <v>25</v>
      </c>
      <c r="S13" s="227" t="n">
        <f aca="false">IF(OR(Q13=0,Q13=""),"",R13/Q13)</f>
        <v>1</v>
      </c>
      <c r="T13" s="88" t="n">
        <f aca="false">予算入力!F110</f>
        <v>25</v>
      </c>
      <c r="U13" s="226" t="n">
        <f aca="false">実績入力!AF14</f>
        <v>25</v>
      </c>
      <c r="V13" s="227" t="n">
        <f aca="false">IF(OR(T13=0,T13=""),"",U13/T13)</f>
        <v>1</v>
      </c>
      <c r="W13" s="88" t="n">
        <f aca="false">予算入力!G110</f>
        <v>25</v>
      </c>
      <c r="X13" s="226" t="n">
        <f aca="false">実績入力!AM14</f>
        <v>25</v>
      </c>
      <c r="Y13" s="227" t="n">
        <f aca="false">IF(OR(W13=0,W13=""),"",X13/W13)</f>
        <v>1</v>
      </c>
      <c r="Z13" s="234" t="n">
        <f aca="false">SUM(Q13,T13,W13)</f>
        <v>75</v>
      </c>
      <c r="AA13" s="233" t="n">
        <f aca="false">SUM(R13,U13,X13)</f>
        <v>75</v>
      </c>
      <c r="AB13" s="227" t="n">
        <f aca="false">IF(OR(Z13=0,Z13=""),"",AA13/Z13)</f>
        <v>1</v>
      </c>
      <c r="AC13" s="234" t="n">
        <f aca="false">K13+Z13</f>
        <v>150</v>
      </c>
      <c r="AD13" s="233" t="n">
        <f aca="false">L13+AA13</f>
        <v>150</v>
      </c>
      <c r="AE13" s="227" t="n">
        <f aca="false">IF(OR(AC13=0,AC13=""),"",AD13/AC13)</f>
        <v>1</v>
      </c>
      <c r="AF13" s="32" t="s">
        <v>29</v>
      </c>
      <c r="AG13" s="88" t="n">
        <f aca="false">予算入力!H110</f>
        <v>25</v>
      </c>
      <c r="AH13" s="226" t="n">
        <f aca="false">実績入力!AT14</f>
        <v>25</v>
      </c>
      <c r="AI13" s="227" t="n">
        <f aca="false">IF(OR(AG13=0,AG13=""),"",AH13/AG13)</f>
        <v>1</v>
      </c>
      <c r="AJ13" s="88" t="n">
        <f aca="false">予算入力!I110</f>
        <v>25</v>
      </c>
      <c r="AK13" s="226" t="n">
        <f aca="false">実績入力!BA14</f>
        <v>25</v>
      </c>
      <c r="AL13" s="227" t="n">
        <f aca="false">IF(OR(AJ13=0,AJ13=""),"",AK13/AJ13)</f>
        <v>1</v>
      </c>
      <c r="AM13" s="88" t="n">
        <f aca="false">予算入力!J110</f>
        <v>25</v>
      </c>
      <c r="AN13" s="226" t="n">
        <f aca="false">実績入力!BH14</f>
        <v>25</v>
      </c>
      <c r="AO13" s="227" t="n">
        <f aca="false">IF(OR(AM13=0,AM13=""),"",AN13/AM13)</f>
        <v>1</v>
      </c>
      <c r="AP13" s="234" t="n">
        <f aca="false">SUM(AG13,AJ13,AM13)</f>
        <v>75</v>
      </c>
      <c r="AQ13" s="226" t="n">
        <f aca="false">SUM(AH13,AK13,AN13)</f>
        <v>75</v>
      </c>
      <c r="AR13" s="227" t="n">
        <f aca="false">IF(OR(AP13=0,AP13=""),"",AQ13/AP13)</f>
        <v>1</v>
      </c>
      <c r="AS13" s="234" t="n">
        <f aca="false">AC13+AP13</f>
        <v>225</v>
      </c>
      <c r="AT13" s="226" t="n">
        <f aca="false">AD13+AQ13</f>
        <v>225</v>
      </c>
      <c r="AU13" s="227" t="n">
        <f aca="false">IF(OR(AS13=0,AS13=""),"",AT13/AS13)</f>
        <v>1</v>
      </c>
      <c r="AV13" s="32" t="s">
        <v>29</v>
      </c>
      <c r="AW13" s="88" t="n">
        <f aca="false">予算入力!K110</f>
        <v>25</v>
      </c>
      <c r="AX13" s="226" t="n">
        <f aca="false">実績入力!BO14</f>
        <v>25</v>
      </c>
      <c r="AY13" s="227" t="n">
        <f aca="false">IF(OR(AW13=0,AW13=""),"",AX13/AW13)</f>
        <v>1</v>
      </c>
      <c r="AZ13" s="88" t="n">
        <f aca="false">予算入力!L110</f>
        <v>25</v>
      </c>
      <c r="BA13" s="226" t="n">
        <f aca="false">実績入力!BV14</f>
        <v>25</v>
      </c>
      <c r="BB13" s="227" t="n">
        <f aca="false">IF(OR(AZ13=0,AZ13=""),"",BA13/AZ13)</f>
        <v>1</v>
      </c>
      <c r="BC13" s="88" t="n">
        <f aca="false">予算入力!M110</f>
        <v>25</v>
      </c>
      <c r="BD13" s="226" t="n">
        <f aca="false">実績入力!CC14</f>
        <v>25</v>
      </c>
      <c r="BE13" s="227" t="n">
        <f aca="false">IF(OR(BC13=0,BC13=""),"",BD13/BC13)</f>
        <v>1</v>
      </c>
      <c r="BF13" s="234" t="n">
        <f aca="false">SUM(AW13,AZ13,BC13)</f>
        <v>75</v>
      </c>
      <c r="BG13" s="226" t="n">
        <f aca="false">SUM(AX13,BA13,BD13)</f>
        <v>75</v>
      </c>
      <c r="BH13" s="227" t="n">
        <f aca="false">IF(OR(BF13=0,BF13=""),"",BG13/BF13)</f>
        <v>1</v>
      </c>
      <c r="BI13" s="234" t="n">
        <f aca="false">AS13+BF13</f>
        <v>300</v>
      </c>
      <c r="BJ13" s="226" t="n">
        <f aca="false">AT13+BG13</f>
        <v>300</v>
      </c>
      <c r="BK13" s="227" t="n">
        <f aca="false">IF(OR(BI13=0,BI13=""),"",BJ13/BI13)</f>
        <v>1</v>
      </c>
    </row>
    <row r="14" customFormat="false" ht="12" hidden="false" customHeight="true" outlineLevel="0" collapsed="false">
      <c r="A14" s="32" t="s">
        <v>30</v>
      </c>
      <c r="B14" s="225" t="n">
        <f aca="false">予算入力!B111</f>
        <v>310</v>
      </c>
      <c r="C14" s="226" t="n">
        <f aca="false">実績入力!D15</f>
        <v>314</v>
      </c>
      <c r="D14" s="227" t="n">
        <f aca="false">IF(OR(B14=0,B14=""),"",C14/B14)</f>
        <v>1.01290322580645</v>
      </c>
      <c r="E14" s="225" t="n">
        <f aca="false">予算入力!C111</f>
        <v>310</v>
      </c>
      <c r="F14" s="226" t="n">
        <f aca="false">実績入力!K15</f>
        <v>310</v>
      </c>
      <c r="G14" s="227" t="n">
        <f aca="false">IF(OR(E14=0,E14=""),"",F14/E14)</f>
        <v>1</v>
      </c>
      <c r="H14" s="88" t="n">
        <f aca="false">予算入力!D111</f>
        <v>310</v>
      </c>
      <c r="I14" s="226" t="n">
        <f aca="false">実績入力!R15</f>
        <v>314</v>
      </c>
      <c r="J14" s="227" t="n">
        <f aca="false">IF(OR(H14=0,H14=""),"",I14/H14)</f>
        <v>1.01290322580645</v>
      </c>
      <c r="K14" s="234" t="n">
        <f aca="false">SUM(B14,E14,H14)</f>
        <v>930</v>
      </c>
      <c r="L14" s="226" t="n">
        <f aca="false">SUM(C14,F14,I14)</f>
        <v>938</v>
      </c>
      <c r="M14" s="227" t="n">
        <f aca="false">IF(OR(K14=0,K14=""),"",L14/K14)</f>
        <v>1.00860215053763</v>
      </c>
      <c r="N14" s="211"/>
      <c r="O14" s="198"/>
      <c r="P14" s="32" t="s">
        <v>30</v>
      </c>
      <c r="Q14" s="88" t="n">
        <f aca="false">予算入力!E111</f>
        <v>310</v>
      </c>
      <c r="R14" s="226" t="n">
        <f aca="false">実績入力!Y15</f>
        <v>309</v>
      </c>
      <c r="S14" s="227" t="n">
        <f aca="false">IF(OR(Q14=0,Q14=""),"",R14/Q14)</f>
        <v>0.996774193548387</v>
      </c>
      <c r="T14" s="88" t="n">
        <f aca="false">予算入力!F111</f>
        <v>310</v>
      </c>
      <c r="U14" s="226" t="n">
        <f aca="false">実績入力!AF15</f>
        <v>310</v>
      </c>
      <c r="V14" s="227" t="n">
        <f aca="false">IF(OR(T14=0,T14=""),"",U14/T14)</f>
        <v>1</v>
      </c>
      <c r="W14" s="88" t="n">
        <f aca="false">予算入力!G111</f>
        <v>310</v>
      </c>
      <c r="X14" s="226" t="n">
        <f aca="false">実績入力!AM15</f>
        <v>314</v>
      </c>
      <c r="Y14" s="227" t="n">
        <f aca="false">IF(OR(W14=0,W14=""),"",X14/W14)</f>
        <v>1.01290322580645</v>
      </c>
      <c r="Z14" s="234" t="n">
        <f aca="false">SUM(Q14,T14,W14)</f>
        <v>930</v>
      </c>
      <c r="AA14" s="233" t="n">
        <f aca="false">SUM(R14,U14,X14)</f>
        <v>933</v>
      </c>
      <c r="AB14" s="227" t="n">
        <f aca="false">IF(OR(Z14=0,Z14=""),"",AA14/Z14)</f>
        <v>1.00322580645161</v>
      </c>
      <c r="AC14" s="234" t="n">
        <f aca="false">K14+Z14</f>
        <v>1860</v>
      </c>
      <c r="AD14" s="233" t="n">
        <f aca="false">L14+AA14</f>
        <v>1871</v>
      </c>
      <c r="AE14" s="227" t="n">
        <f aca="false">IF(OR(AC14=0,AC14=""),"",AD14/AC14)</f>
        <v>1.00591397849462</v>
      </c>
      <c r="AF14" s="32" t="s">
        <v>30</v>
      </c>
      <c r="AG14" s="88" t="n">
        <f aca="false">予算入力!H111</f>
        <v>310</v>
      </c>
      <c r="AH14" s="226" t="n">
        <f aca="false">実績入力!AT15</f>
        <v>305</v>
      </c>
      <c r="AI14" s="227" t="n">
        <f aca="false">IF(OR(AG14=0,AG14=""),"",AH14/AG14)</f>
        <v>0.983870967741936</v>
      </c>
      <c r="AJ14" s="88" t="n">
        <f aca="false">予算入力!I111</f>
        <v>310</v>
      </c>
      <c r="AK14" s="226" t="n">
        <f aca="false">実績入力!BA15</f>
        <v>305</v>
      </c>
      <c r="AL14" s="227" t="n">
        <f aca="false">IF(OR(AJ14=0,AJ14=""),"",AK14/AJ14)</f>
        <v>0.983870967741936</v>
      </c>
      <c r="AM14" s="88" t="n">
        <f aca="false">予算入力!J111</f>
        <v>310</v>
      </c>
      <c r="AN14" s="226" t="n">
        <f aca="false">実績入力!BH15</f>
        <v>314</v>
      </c>
      <c r="AO14" s="227" t="n">
        <f aca="false">IF(OR(AM14=0,AM14=""),"",AN14/AM14)</f>
        <v>1.01290322580645</v>
      </c>
      <c r="AP14" s="234" t="n">
        <f aca="false">SUM(AG14,AJ14,AM14)</f>
        <v>930</v>
      </c>
      <c r="AQ14" s="226" t="n">
        <f aca="false">SUM(AH14,AK14,AN14)</f>
        <v>924</v>
      </c>
      <c r="AR14" s="227" t="n">
        <f aca="false">IF(OR(AP14=0,AP14=""),"",AQ14/AP14)</f>
        <v>0.993548387096774</v>
      </c>
      <c r="AS14" s="234" t="n">
        <f aca="false">AC14+AP14</f>
        <v>2790</v>
      </c>
      <c r="AT14" s="226" t="n">
        <f aca="false">AD14+AQ14</f>
        <v>2795</v>
      </c>
      <c r="AU14" s="227" t="n">
        <f aca="false">IF(OR(AS14=0,AS14=""),"",AT14/AS14)</f>
        <v>1.00179211469534</v>
      </c>
      <c r="AV14" s="32" t="s">
        <v>30</v>
      </c>
      <c r="AW14" s="88" t="n">
        <f aca="false">予算入力!K111</f>
        <v>310</v>
      </c>
      <c r="AX14" s="226" t="n">
        <f aca="false">実績入力!BO15</f>
        <v>314</v>
      </c>
      <c r="AY14" s="227" t="n">
        <f aca="false">IF(OR(AW14=0,AW14=""),"",AX14/AW14)</f>
        <v>1.01290322580645</v>
      </c>
      <c r="AZ14" s="88" t="n">
        <f aca="false">予算入力!L111</f>
        <v>310</v>
      </c>
      <c r="BA14" s="226" t="n">
        <f aca="false">実績入力!BV15</f>
        <v>310</v>
      </c>
      <c r="BB14" s="227" t="n">
        <f aca="false">IF(OR(AZ14=0,AZ14=""),"",BA14/AZ14)</f>
        <v>1</v>
      </c>
      <c r="BC14" s="88" t="n">
        <f aca="false">予算入力!M111</f>
        <v>310</v>
      </c>
      <c r="BD14" s="226" t="n">
        <f aca="false">実績入力!CC15</f>
        <v>314</v>
      </c>
      <c r="BE14" s="227" t="n">
        <f aca="false">IF(OR(BC14=0,BC14=""),"",BD14/BC14)</f>
        <v>1.01290322580645</v>
      </c>
      <c r="BF14" s="234" t="n">
        <f aca="false">SUM(AW14,AZ14,BC14)</f>
        <v>930</v>
      </c>
      <c r="BG14" s="226" t="n">
        <f aca="false">SUM(AX14,BA14,BD14)</f>
        <v>938</v>
      </c>
      <c r="BH14" s="227" t="n">
        <f aca="false">IF(OR(BF14=0,BF14=""),"",BG14/BF14)</f>
        <v>1.00860215053763</v>
      </c>
      <c r="BI14" s="234" t="n">
        <f aca="false">AS14+BF14</f>
        <v>3720</v>
      </c>
      <c r="BJ14" s="226" t="n">
        <f aca="false">AT14+BG14</f>
        <v>3733</v>
      </c>
      <c r="BK14" s="227" t="n">
        <f aca="false">IF(OR(BI14=0,BI14=""),"",BJ14/BI14)</f>
        <v>1.00349462365591</v>
      </c>
    </row>
    <row r="15" customFormat="false" ht="12" hidden="false" customHeight="true" outlineLevel="0" collapsed="false">
      <c r="A15" s="32" t="s">
        <v>31</v>
      </c>
      <c r="B15" s="225" t="n">
        <f aca="false">予算入力!B112</f>
        <v>15</v>
      </c>
      <c r="C15" s="226" t="n">
        <f aca="false">実績入力!D16</f>
        <v>17</v>
      </c>
      <c r="D15" s="227" t="n">
        <f aca="false">IF(OR(B15=0,B15=""),"",C15/B15)</f>
        <v>1.13333333333333</v>
      </c>
      <c r="E15" s="225" t="n">
        <f aca="false">予算入力!C112</f>
        <v>15</v>
      </c>
      <c r="F15" s="226" t="n">
        <f aca="false">実績入力!K16</f>
        <v>17</v>
      </c>
      <c r="G15" s="227" t="n">
        <f aca="false">IF(OR(E15=0,E15=""),"",F15/E15)</f>
        <v>1.13333333333333</v>
      </c>
      <c r="H15" s="88" t="n">
        <f aca="false">予算入力!D112</f>
        <v>15</v>
      </c>
      <c r="I15" s="226" t="n">
        <f aca="false">実績入力!R16</f>
        <v>20</v>
      </c>
      <c r="J15" s="227" t="n">
        <f aca="false">IF(OR(H15=0,H15=""),"",I15/H15)</f>
        <v>1.33333333333333</v>
      </c>
      <c r="K15" s="234" t="n">
        <f aca="false">SUM(B15,E15,H15)</f>
        <v>45</v>
      </c>
      <c r="L15" s="226" t="n">
        <f aca="false">SUM(C15,F15,I15)</f>
        <v>54</v>
      </c>
      <c r="M15" s="227" t="n">
        <f aca="false">IF(OR(K15=0,K15=""),"",L15/K15)</f>
        <v>1.2</v>
      </c>
      <c r="N15" s="211"/>
      <c r="O15" s="198"/>
      <c r="P15" s="32" t="s">
        <v>31</v>
      </c>
      <c r="Q15" s="88" t="n">
        <f aca="false">予算入力!E112</f>
        <v>15</v>
      </c>
      <c r="R15" s="226" t="n">
        <f aca="false">実績入力!Y16</f>
        <v>17</v>
      </c>
      <c r="S15" s="227" t="n">
        <f aca="false">IF(OR(Q15=0,Q15=""),"",R15/Q15)</f>
        <v>1.13333333333333</v>
      </c>
      <c r="T15" s="88" t="n">
        <f aca="false">予算入力!F112</f>
        <v>15</v>
      </c>
      <c r="U15" s="226" t="n">
        <f aca="false">実績入力!AF16</f>
        <v>17</v>
      </c>
      <c r="V15" s="227" t="n">
        <f aca="false">IF(OR(T15=0,T15=""),"",U15/T15)</f>
        <v>1.13333333333333</v>
      </c>
      <c r="W15" s="88" t="n">
        <f aca="false">予算入力!G112</f>
        <v>15</v>
      </c>
      <c r="X15" s="226" t="n">
        <f aca="false">実績入力!AM16</f>
        <v>20</v>
      </c>
      <c r="Y15" s="227" t="n">
        <f aca="false">IF(OR(W15=0,W15=""),"",X15/W15)</f>
        <v>1.33333333333333</v>
      </c>
      <c r="Z15" s="234" t="n">
        <f aca="false">SUM(Q15,T15,W15)</f>
        <v>45</v>
      </c>
      <c r="AA15" s="233" t="n">
        <f aca="false">SUM(R15,U15,X15)</f>
        <v>54</v>
      </c>
      <c r="AB15" s="227" t="n">
        <f aca="false">IF(OR(Z15=0,Z15=""),"",AA15/Z15)</f>
        <v>1.2</v>
      </c>
      <c r="AC15" s="234" t="n">
        <f aca="false">K15+Z15</f>
        <v>90</v>
      </c>
      <c r="AD15" s="233" t="n">
        <f aca="false">L15+AA15</f>
        <v>108</v>
      </c>
      <c r="AE15" s="227" t="n">
        <f aca="false">IF(OR(AC15=0,AC15=""),"",AD15/AC15)</f>
        <v>1.2</v>
      </c>
      <c r="AF15" s="32" t="s">
        <v>31</v>
      </c>
      <c r="AG15" s="88" t="n">
        <f aca="false">予算入力!H112</f>
        <v>15</v>
      </c>
      <c r="AH15" s="226" t="n">
        <f aca="false">実績入力!AT16</f>
        <v>17</v>
      </c>
      <c r="AI15" s="227" t="n">
        <f aca="false">IF(OR(AG15=0,AG15=""),"",AH15/AG15)</f>
        <v>1.13333333333333</v>
      </c>
      <c r="AJ15" s="88" t="n">
        <f aca="false">予算入力!I112</f>
        <v>15</v>
      </c>
      <c r="AK15" s="226" t="n">
        <f aca="false">実績入力!BA16</f>
        <v>17</v>
      </c>
      <c r="AL15" s="227" t="n">
        <f aca="false">IF(OR(AJ15=0,AJ15=""),"",AK15/AJ15)</f>
        <v>1.13333333333333</v>
      </c>
      <c r="AM15" s="88" t="n">
        <f aca="false">予算入力!J112</f>
        <v>15</v>
      </c>
      <c r="AN15" s="226" t="n">
        <f aca="false">実績入力!BH16</f>
        <v>20</v>
      </c>
      <c r="AO15" s="227" t="n">
        <f aca="false">IF(OR(AM15=0,AM15=""),"",AN15/AM15)</f>
        <v>1.33333333333333</v>
      </c>
      <c r="AP15" s="234" t="n">
        <f aca="false">SUM(AG15,AJ15,AM15)</f>
        <v>45</v>
      </c>
      <c r="AQ15" s="226" t="n">
        <f aca="false">SUM(AH15,AK15,AN15)</f>
        <v>54</v>
      </c>
      <c r="AR15" s="227" t="n">
        <f aca="false">IF(OR(AP15=0,AP15=""),"",AQ15/AP15)</f>
        <v>1.2</v>
      </c>
      <c r="AS15" s="234" t="n">
        <f aca="false">AC15+AP15</f>
        <v>135</v>
      </c>
      <c r="AT15" s="226" t="n">
        <f aca="false">AD15+AQ15</f>
        <v>162</v>
      </c>
      <c r="AU15" s="227" t="n">
        <f aca="false">IF(OR(AS15=0,AS15=""),"",AT15/AS15)</f>
        <v>1.2</v>
      </c>
      <c r="AV15" s="32" t="s">
        <v>31</v>
      </c>
      <c r="AW15" s="88" t="n">
        <f aca="false">予算入力!K112</f>
        <v>15</v>
      </c>
      <c r="AX15" s="226" t="n">
        <f aca="false">実績入力!BO16</f>
        <v>17</v>
      </c>
      <c r="AY15" s="227" t="n">
        <f aca="false">IF(OR(AW15=0,AW15=""),"",AX15/AW15)</f>
        <v>1.13333333333333</v>
      </c>
      <c r="AZ15" s="88" t="n">
        <f aca="false">予算入力!L112</f>
        <v>15</v>
      </c>
      <c r="BA15" s="226" t="n">
        <f aca="false">実績入力!BV16</f>
        <v>17</v>
      </c>
      <c r="BB15" s="227" t="n">
        <f aca="false">IF(OR(AZ15=0,AZ15=""),"",BA15/AZ15)</f>
        <v>1.13333333333333</v>
      </c>
      <c r="BC15" s="88" t="n">
        <f aca="false">予算入力!M112</f>
        <v>15</v>
      </c>
      <c r="BD15" s="226" t="n">
        <f aca="false">実績入力!CC16</f>
        <v>20</v>
      </c>
      <c r="BE15" s="227" t="n">
        <f aca="false">IF(OR(BC15=0,BC15=""),"",BD15/BC15)</f>
        <v>1.33333333333333</v>
      </c>
      <c r="BF15" s="234" t="n">
        <f aca="false">SUM(AW15,AZ15,BC15)</f>
        <v>45</v>
      </c>
      <c r="BG15" s="226" t="n">
        <f aca="false">SUM(AX15,BA15,BD15)</f>
        <v>54</v>
      </c>
      <c r="BH15" s="227" t="n">
        <f aca="false">IF(OR(BF15=0,BF15=""),"",BG15/BF15)</f>
        <v>1.2</v>
      </c>
      <c r="BI15" s="234" t="n">
        <f aca="false">AS15+BF15</f>
        <v>180</v>
      </c>
      <c r="BJ15" s="226" t="n">
        <f aca="false">AT15+BG15</f>
        <v>216</v>
      </c>
      <c r="BK15" s="227" t="n">
        <f aca="false">IF(OR(BI15=0,BI15=""),"",BJ15/BI15)</f>
        <v>1.2</v>
      </c>
    </row>
    <row r="16" customFormat="false" ht="12" hidden="false" customHeight="true" outlineLevel="0" collapsed="false">
      <c r="A16" s="32" t="s">
        <v>32</v>
      </c>
      <c r="B16" s="225" t="n">
        <f aca="false">予算入力!B113</f>
        <v>0</v>
      </c>
      <c r="C16" s="226" t="n">
        <f aca="false">実績入力!D17</f>
        <v>0</v>
      </c>
      <c r="D16" s="227" t="str">
        <f aca="false">IF(OR(B16=0,B16=""),"",C16/B16)</f>
        <v/>
      </c>
      <c r="E16" s="225" t="n">
        <f aca="false">予算入力!C113</f>
        <v>0</v>
      </c>
      <c r="F16" s="226" t="n">
        <f aca="false">実績入力!K17</f>
        <v>0</v>
      </c>
      <c r="G16" s="227" t="str">
        <f aca="false">IF(OR(E16=0,E16=""),"",F16/E16)</f>
        <v/>
      </c>
      <c r="H16" s="88" t="n">
        <f aca="false">予算入力!D113</f>
        <v>400</v>
      </c>
      <c r="I16" s="226" t="n">
        <f aca="false">実績入力!R17</f>
        <v>400</v>
      </c>
      <c r="J16" s="227" t="n">
        <f aca="false">IF(OR(H16=0,H16=""),"",I16/H16)</f>
        <v>1</v>
      </c>
      <c r="K16" s="234" t="n">
        <f aca="false">SUM(B16,E16,H16)</f>
        <v>400</v>
      </c>
      <c r="L16" s="226" t="n">
        <f aca="false">SUM(C16,F16,I16)</f>
        <v>400</v>
      </c>
      <c r="M16" s="227" t="n">
        <f aca="false">IF(OR(K16=0,K16=""),"",L16/K16)</f>
        <v>1</v>
      </c>
      <c r="N16" s="211"/>
      <c r="O16" s="198"/>
      <c r="P16" s="32" t="s">
        <v>32</v>
      </c>
      <c r="Q16" s="88" t="n">
        <f aca="false">予算入力!E113</f>
        <v>0</v>
      </c>
      <c r="R16" s="226" t="n">
        <f aca="false">実績入力!Y17</f>
        <v>0</v>
      </c>
      <c r="S16" s="227" t="str">
        <f aca="false">IF(OR(Q16=0,Q16=""),"",R16/Q16)</f>
        <v/>
      </c>
      <c r="T16" s="88" t="n">
        <f aca="false">予算入力!F113</f>
        <v>0</v>
      </c>
      <c r="U16" s="226" t="n">
        <f aca="false">実績入力!AF17</f>
        <v>0</v>
      </c>
      <c r="V16" s="227" t="str">
        <f aca="false">IF(OR(T16=0,T16=""),"",U16/T16)</f>
        <v/>
      </c>
      <c r="W16" s="88" t="n">
        <f aca="false">予算入力!G113</f>
        <v>400</v>
      </c>
      <c r="X16" s="226" t="n">
        <f aca="false">実績入力!AM17</f>
        <v>200</v>
      </c>
      <c r="Y16" s="227" t="n">
        <f aca="false">IF(OR(W16=0,W16=""),"",X16/W16)</f>
        <v>0.5</v>
      </c>
      <c r="Z16" s="234" t="n">
        <f aca="false">SUM(Q16,T16,W16)</f>
        <v>400</v>
      </c>
      <c r="AA16" s="233" t="n">
        <f aca="false">SUM(R16,U16,X16)</f>
        <v>200</v>
      </c>
      <c r="AB16" s="227" t="n">
        <f aca="false">IF(OR(Z16=0,Z16=""),"",AA16/Z16)</f>
        <v>0.5</v>
      </c>
      <c r="AC16" s="234" t="n">
        <f aca="false">K16+Z16</f>
        <v>800</v>
      </c>
      <c r="AD16" s="233" t="n">
        <f aca="false">L16+AA16</f>
        <v>600</v>
      </c>
      <c r="AE16" s="227" t="n">
        <f aca="false">IF(OR(AC16=0,AC16=""),"",AD16/AC16)</f>
        <v>0.75</v>
      </c>
      <c r="AF16" s="32" t="s">
        <v>32</v>
      </c>
      <c r="AG16" s="88" t="n">
        <f aca="false">予算入力!H113</f>
        <v>0</v>
      </c>
      <c r="AH16" s="226" t="n">
        <f aca="false">実績入力!AT17</f>
        <v>0</v>
      </c>
      <c r="AI16" s="227" t="str">
        <f aca="false">IF(OR(AG16=0,AG16=""),"",AH16/AG16)</f>
        <v/>
      </c>
      <c r="AJ16" s="88" t="n">
        <f aca="false">予算入力!I113</f>
        <v>0</v>
      </c>
      <c r="AK16" s="226" t="n">
        <f aca="false">実績入力!BA17</f>
        <v>0</v>
      </c>
      <c r="AL16" s="227" t="str">
        <f aca="false">IF(OR(AJ16=0,AJ16=""),"",AK16/AJ16)</f>
        <v/>
      </c>
      <c r="AM16" s="88" t="n">
        <f aca="false">予算入力!J113</f>
        <v>400</v>
      </c>
      <c r="AN16" s="226" t="n">
        <f aca="false">実績入力!BH17</f>
        <v>400</v>
      </c>
      <c r="AO16" s="227" t="n">
        <f aca="false">IF(OR(AM16=0,AM16=""),"",AN16/AM16)</f>
        <v>1</v>
      </c>
      <c r="AP16" s="234" t="n">
        <f aca="false">SUM(AG16,AJ16,AM16)</f>
        <v>400</v>
      </c>
      <c r="AQ16" s="226" t="n">
        <f aca="false">SUM(AH16,AK16,AN16)</f>
        <v>400</v>
      </c>
      <c r="AR16" s="227" t="n">
        <f aca="false">IF(OR(AP16=0,AP16=""),"",AQ16/AP16)</f>
        <v>1</v>
      </c>
      <c r="AS16" s="234" t="n">
        <f aca="false">AC16+AP16</f>
        <v>1200</v>
      </c>
      <c r="AT16" s="226" t="n">
        <f aca="false">AD16+AQ16</f>
        <v>1000</v>
      </c>
      <c r="AU16" s="227" t="n">
        <f aca="false">IF(OR(AS16=0,AS16=""),"",AT16/AS16)</f>
        <v>0.833333333333333</v>
      </c>
      <c r="AV16" s="32" t="s">
        <v>32</v>
      </c>
      <c r="AW16" s="88" t="n">
        <f aca="false">予算入力!K113</f>
        <v>0</v>
      </c>
      <c r="AX16" s="226" t="n">
        <f aca="false">実績入力!BO17</f>
        <v>0</v>
      </c>
      <c r="AY16" s="227" t="str">
        <f aca="false">IF(OR(AW16=0,AW16=""),"",AX16/AW16)</f>
        <v/>
      </c>
      <c r="AZ16" s="88" t="n">
        <f aca="false">予算入力!L113</f>
        <v>0</v>
      </c>
      <c r="BA16" s="226" t="n">
        <f aca="false">実績入力!BV17</f>
        <v>0</v>
      </c>
      <c r="BB16" s="227" t="str">
        <f aca="false">IF(OR(AZ16=0,AZ16=""),"",BA16/AZ16)</f>
        <v/>
      </c>
      <c r="BC16" s="88" t="n">
        <f aca="false">予算入力!M113</f>
        <v>400</v>
      </c>
      <c r="BD16" s="226" t="n">
        <f aca="false">実績入力!CC17</f>
        <v>400</v>
      </c>
      <c r="BE16" s="227" t="n">
        <f aca="false">IF(OR(BC16=0,BC16=""),"",BD16/BC16)</f>
        <v>1</v>
      </c>
      <c r="BF16" s="234" t="n">
        <f aca="false">SUM(AW16,AZ16,BC16)</f>
        <v>400</v>
      </c>
      <c r="BG16" s="226" t="n">
        <f aca="false">SUM(AX16,BA16,BD16)</f>
        <v>400</v>
      </c>
      <c r="BH16" s="227" t="n">
        <f aca="false">IF(OR(BF16=0,BF16=""),"",BG16/BF16)</f>
        <v>1</v>
      </c>
      <c r="BI16" s="234" t="n">
        <f aca="false">AS16+BF16</f>
        <v>1600</v>
      </c>
      <c r="BJ16" s="226" t="n">
        <f aca="false">AT16+BG16</f>
        <v>1400</v>
      </c>
      <c r="BK16" s="227" t="n">
        <f aca="false">IF(OR(BI16=0,BI16=""),"",BJ16/BI16)</f>
        <v>0.875</v>
      </c>
    </row>
    <row r="17" customFormat="false" ht="12" hidden="false" customHeight="true" outlineLevel="0" collapsed="false">
      <c r="A17" s="32" t="s">
        <v>33</v>
      </c>
      <c r="B17" s="225" t="n">
        <f aca="false">予算入力!B114</f>
        <v>170</v>
      </c>
      <c r="C17" s="226" t="n">
        <f aca="false">実績入力!D18</f>
        <v>178</v>
      </c>
      <c r="D17" s="227" t="n">
        <f aca="false">IF(OR(B17=0,B17=""),"",C17/B17)</f>
        <v>1.04705882352941</v>
      </c>
      <c r="E17" s="225" t="n">
        <f aca="false">予算入力!C114</f>
        <v>170</v>
      </c>
      <c r="F17" s="226" t="n">
        <f aca="false">実績入力!K18</f>
        <v>178</v>
      </c>
      <c r="G17" s="227" t="n">
        <f aca="false">IF(OR(E17=0,E17=""),"",F17/E17)</f>
        <v>1.04705882352941</v>
      </c>
      <c r="H17" s="88" t="n">
        <f aca="false">予算入力!D114</f>
        <v>170</v>
      </c>
      <c r="I17" s="226" t="n">
        <f aca="false">実績入力!R18</f>
        <v>180</v>
      </c>
      <c r="J17" s="227" t="n">
        <f aca="false">IF(OR(H17=0,H17=""),"",I17/H17)</f>
        <v>1.05882352941176</v>
      </c>
      <c r="K17" s="234" t="n">
        <f aca="false">SUM(B17,E17,H17)</f>
        <v>510</v>
      </c>
      <c r="L17" s="226" t="n">
        <f aca="false">SUM(C17,F17,I17)</f>
        <v>536</v>
      </c>
      <c r="M17" s="227" t="n">
        <f aca="false">IF(OR(K17=0,K17=""),"",L17/K17)</f>
        <v>1.05098039215686</v>
      </c>
      <c r="N17" s="211"/>
      <c r="O17" s="198"/>
      <c r="P17" s="32" t="s">
        <v>33</v>
      </c>
      <c r="Q17" s="88" t="n">
        <f aca="false">予算入力!E114</f>
        <v>170</v>
      </c>
      <c r="R17" s="226" t="n">
        <f aca="false">実績入力!Y18</f>
        <v>178</v>
      </c>
      <c r="S17" s="227" t="n">
        <f aca="false">IF(OR(Q17=0,Q17=""),"",R17/Q17)</f>
        <v>1.04705882352941</v>
      </c>
      <c r="T17" s="88" t="n">
        <f aca="false">予算入力!F114</f>
        <v>170</v>
      </c>
      <c r="U17" s="226" t="n">
        <f aca="false">実績入力!AF18</f>
        <v>178</v>
      </c>
      <c r="V17" s="227" t="n">
        <f aca="false">IF(OR(T17=0,T17=""),"",U17/T17)</f>
        <v>1.04705882352941</v>
      </c>
      <c r="W17" s="88" t="n">
        <f aca="false">予算入力!G114</f>
        <v>170</v>
      </c>
      <c r="X17" s="226" t="n">
        <f aca="false">実績入力!AM18</f>
        <v>180</v>
      </c>
      <c r="Y17" s="227" t="n">
        <f aca="false">IF(OR(W17=0,W17=""),"",X17/W17)</f>
        <v>1.05882352941176</v>
      </c>
      <c r="Z17" s="234" t="n">
        <f aca="false">SUM(Q17,T17,W17)</f>
        <v>510</v>
      </c>
      <c r="AA17" s="233" t="n">
        <f aca="false">SUM(R17,U17,X17)</f>
        <v>536</v>
      </c>
      <c r="AB17" s="227" t="n">
        <f aca="false">IF(OR(Z17=0,Z17=""),"",AA17/Z17)</f>
        <v>1.05098039215686</v>
      </c>
      <c r="AC17" s="234" t="n">
        <f aca="false">K17+Z17</f>
        <v>1020</v>
      </c>
      <c r="AD17" s="233" t="n">
        <f aca="false">L17+AA17</f>
        <v>1072</v>
      </c>
      <c r="AE17" s="227" t="n">
        <f aca="false">IF(OR(AC17=0,AC17=""),"",AD17/AC17)</f>
        <v>1.05098039215686</v>
      </c>
      <c r="AF17" s="32" t="s">
        <v>33</v>
      </c>
      <c r="AG17" s="88" t="n">
        <f aca="false">予算入力!H114</f>
        <v>170</v>
      </c>
      <c r="AH17" s="226" t="n">
        <f aca="false">実績入力!AT18</f>
        <v>178</v>
      </c>
      <c r="AI17" s="227" t="n">
        <f aca="false">IF(OR(AG17=0,AG17=""),"",AH17/AG17)</f>
        <v>1.04705882352941</v>
      </c>
      <c r="AJ17" s="88" t="n">
        <f aca="false">予算入力!I114</f>
        <v>170</v>
      </c>
      <c r="AK17" s="226" t="n">
        <f aca="false">実績入力!BA18</f>
        <v>178</v>
      </c>
      <c r="AL17" s="227" t="n">
        <f aca="false">IF(OR(AJ17=0,AJ17=""),"",AK17/AJ17)</f>
        <v>1.04705882352941</v>
      </c>
      <c r="AM17" s="88" t="n">
        <f aca="false">予算入力!J114</f>
        <v>170</v>
      </c>
      <c r="AN17" s="226" t="n">
        <f aca="false">実績入力!BH18</f>
        <v>180</v>
      </c>
      <c r="AO17" s="227" t="n">
        <f aca="false">IF(OR(AM17=0,AM17=""),"",AN17/AM17)</f>
        <v>1.05882352941176</v>
      </c>
      <c r="AP17" s="234" t="n">
        <f aca="false">SUM(AG17,AJ17,AM17)</f>
        <v>510</v>
      </c>
      <c r="AQ17" s="226" t="n">
        <f aca="false">SUM(AH17,AK17,AN17)</f>
        <v>536</v>
      </c>
      <c r="AR17" s="227" t="n">
        <f aca="false">IF(OR(AP17=0,AP17=""),"",AQ17/AP17)</f>
        <v>1.05098039215686</v>
      </c>
      <c r="AS17" s="234" t="n">
        <f aca="false">AC17+AP17</f>
        <v>1530</v>
      </c>
      <c r="AT17" s="226" t="n">
        <f aca="false">AD17+AQ17</f>
        <v>1608</v>
      </c>
      <c r="AU17" s="227" t="n">
        <f aca="false">IF(OR(AS17=0,AS17=""),"",AT17/AS17)</f>
        <v>1.05098039215686</v>
      </c>
      <c r="AV17" s="32" t="s">
        <v>33</v>
      </c>
      <c r="AW17" s="88" t="n">
        <f aca="false">予算入力!K114</f>
        <v>170</v>
      </c>
      <c r="AX17" s="226" t="n">
        <f aca="false">実績入力!BO18</f>
        <v>178</v>
      </c>
      <c r="AY17" s="227" t="n">
        <f aca="false">IF(OR(AW17=0,AW17=""),"",AX17/AW17)</f>
        <v>1.04705882352941</v>
      </c>
      <c r="AZ17" s="88" t="n">
        <f aca="false">予算入力!L114</f>
        <v>170</v>
      </c>
      <c r="BA17" s="226" t="n">
        <f aca="false">実績入力!BV18</f>
        <v>178</v>
      </c>
      <c r="BB17" s="227" t="n">
        <f aca="false">IF(OR(AZ17=0,AZ17=""),"",BA17/AZ17)</f>
        <v>1.04705882352941</v>
      </c>
      <c r="BC17" s="88" t="n">
        <f aca="false">予算入力!M114</f>
        <v>170</v>
      </c>
      <c r="BD17" s="226" t="n">
        <f aca="false">実績入力!CC18</f>
        <v>180</v>
      </c>
      <c r="BE17" s="227" t="n">
        <f aca="false">IF(OR(BC17=0,BC17=""),"",BD17/BC17)</f>
        <v>1.05882352941176</v>
      </c>
      <c r="BF17" s="234" t="n">
        <f aca="false">SUM(AW17,AZ17,BC17)</f>
        <v>510</v>
      </c>
      <c r="BG17" s="226" t="n">
        <f aca="false">SUM(AX17,BA17,BD17)</f>
        <v>536</v>
      </c>
      <c r="BH17" s="227" t="n">
        <f aca="false">IF(OR(BF17=0,BF17=""),"",BG17/BF17)</f>
        <v>1.05098039215686</v>
      </c>
      <c r="BI17" s="234" t="n">
        <f aca="false">AS17+BF17</f>
        <v>2040</v>
      </c>
      <c r="BJ17" s="226" t="n">
        <f aca="false">AT17+BG17</f>
        <v>2144</v>
      </c>
      <c r="BK17" s="227" t="n">
        <f aca="false">IF(OR(BI17=0,BI17=""),"",BJ17/BI17)</f>
        <v>1.05098039215686</v>
      </c>
    </row>
    <row r="18" customFormat="false" ht="12" hidden="false" customHeight="true" outlineLevel="0" collapsed="false">
      <c r="A18" s="32" t="s">
        <v>34</v>
      </c>
      <c r="B18" s="225" t="n">
        <f aca="false">予算入力!B115</f>
        <v>60</v>
      </c>
      <c r="C18" s="226" t="n">
        <f aca="false">実績入力!D19</f>
        <v>72</v>
      </c>
      <c r="D18" s="227" t="n">
        <f aca="false">IF(OR(B18=0,B18=""),"",C18/B18)</f>
        <v>1.2</v>
      </c>
      <c r="E18" s="225" t="n">
        <f aca="false">予算入力!C115</f>
        <v>60</v>
      </c>
      <c r="F18" s="226" t="n">
        <f aca="false">実績入力!K19</f>
        <v>65</v>
      </c>
      <c r="G18" s="227" t="n">
        <f aca="false">IF(OR(E18=0,E18=""),"",F18/E18)</f>
        <v>1.08333333333333</v>
      </c>
      <c r="H18" s="88" t="n">
        <f aca="false">予算入力!D115</f>
        <v>60</v>
      </c>
      <c r="I18" s="226" t="n">
        <f aca="false">実績入力!R19</f>
        <v>75</v>
      </c>
      <c r="J18" s="227" t="n">
        <f aca="false">IF(OR(H18=0,H18=""),"",I18/H18)</f>
        <v>1.25</v>
      </c>
      <c r="K18" s="234" t="n">
        <f aca="false">SUM(B18,E18,H18)</f>
        <v>180</v>
      </c>
      <c r="L18" s="226" t="n">
        <f aca="false">SUM(C18,F18,I18)</f>
        <v>212</v>
      </c>
      <c r="M18" s="227" t="n">
        <f aca="false">IF(OR(K18=0,K18=""),"",L18/K18)</f>
        <v>1.17777777777778</v>
      </c>
      <c r="N18" s="211"/>
      <c r="O18" s="198"/>
      <c r="P18" s="32" t="s">
        <v>34</v>
      </c>
      <c r="Q18" s="88" t="n">
        <f aca="false">予算入力!E115</f>
        <v>60</v>
      </c>
      <c r="R18" s="226" t="n">
        <f aca="false">実績入力!Y19</f>
        <v>72</v>
      </c>
      <c r="S18" s="227" t="n">
        <f aca="false">IF(OR(Q18=0,Q18=""),"",R18/Q18)</f>
        <v>1.2</v>
      </c>
      <c r="T18" s="88" t="n">
        <f aca="false">予算入力!F115</f>
        <v>60</v>
      </c>
      <c r="U18" s="226" t="n">
        <f aca="false">実績入力!AF19</f>
        <v>65</v>
      </c>
      <c r="V18" s="227" t="n">
        <f aca="false">IF(OR(T18=0,T18=""),"",U18/T18)</f>
        <v>1.08333333333333</v>
      </c>
      <c r="W18" s="88" t="n">
        <f aca="false">予算入力!G115</f>
        <v>60</v>
      </c>
      <c r="X18" s="226" t="n">
        <f aca="false">実績入力!AM19</f>
        <v>75</v>
      </c>
      <c r="Y18" s="227" t="n">
        <f aca="false">IF(OR(W18=0,W18=""),"",X18/W18)</f>
        <v>1.25</v>
      </c>
      <c r="Z18" s="234" t="n">
        <f aca="false">SUM(Q18,T18,W18)</f>
        <v>180</v>
      </c>
      <c r="AA18" s="233" t="n">
        <f aca="false">SUM(R18,U18,X18)</f>
        <v>212</v>
      </c>
      <c r="AB18" s="227" t="n">
        <f aca="false">IF(OR(Z18=0,Z18=""),"",AA18/Z18)</f>
        <v>1.17777777777778</v>
      </c>
      <c r="AC18" s="234" t="n">
        <f aca="false">K18+Z18</f>
        <v>360</v>
      </c>
      <c r="AD18" s="233" t="n">
        <f aca="false">L18+AA18</f>
        <v>424</v>
      </c>
      <c r="AE18" s="227" t="n">
        <f aca="false">IF(OR(AC18=0,AC18=""),"",AD18/AC18)</f>
        <v>1.17777777777778</v>
      </c>
      <c r="AF18" s="32" t="s">
        <v>34</v>
      </c>
      <c r="AG18" s="88" t="n">
        <f aca="false">予算入力!H115</f>
        <v>60</v>
      </c>
      <c r="AH18" s="226" t="n">
        <f aca="false">実績入力!AT19</f>
        <v>72</v>
      </c>
      <c r="AI18" s="227" t="n">
        <f aca="false">IF(OR(AG18=0,AG18=""),"",AH18/AG18)</f>
        <v>1.2</v>
      </c>
      <c r="AJ18" s="88" t="n">
        <f aca="false">予算入力!I115</f>
        <v>60</v>
      </c>
      <c r="AK18" s="226" t="n">
        <f aca="false">実績入力!BA19</f>
        <v>65</v>
      </c>
      <c r="AL18" s="227" t="n">
        <f aca="false">IF(OR(AJ18=0,AJ18=""),"",AK18/AJ18)</f>
        <v>1.08333333333333</v>
      </c>
      <c r="AM18" s="88" t="n">
        <f aca="false">予算入力!J115</f>
        <v>60</v>
      </c>
      <c r="AN18" s="226" t="n">
        <f aca="false">実績入力!BH19</f>
        <v>75</v>
      </c>
      <c r="AO18" s="227" t="n">
        <f aca="false">IF(OR(AM18=0,AM18=""),"",AN18/AM18)</f>
        <v>1.25</v>
      </c>
      <c r="AP18" s="234" t="n">
        <f aca="false">SUM(AG18,AJ18,AM18)</f>
        <v>180</v>
      </c>
      <c r="AQ18" s="226" t="n">
        <f aca="false">SUM(AH18,AK18,AN18)</f>
        <v>212</v>
      </c>
      <c r="AR18" s="227" t="n">
        <f aca="false">IF(OR(AP18=0,AP18=""),"",AQ18/AP18)</f>
        <v>1.17777777777778</v>
      </c>
      <c r="AS18" s="234" t="n">
        <f aca="false">AC18+AP18</f>
        <v>540</v>
      </c>
      <c r="AT18" s="226" t="n">
        <f aca="false">AD18+AQ18</f>
        <v>636</v>
      </c>
      <c r="AU18" s="227" t="n">
        <f aca="false">IF(OR(AS18=0,AS18=""),"",AT18/AS18)</f>
        <v>1.17777777777778</v>
      </c>
      <c r="AV18" s="32" t="s">
        <v>34</v>
      </c>
      <c r="AW18" s="88" t="n">
        <f aca="false">予算入力!K115</f>
        <v>60</v>
      </c>
      <c r="AX18" s="226" t="n">
        <f aca="false">実績入力!BO19</f>
        <v>72</v>
      </c>
      <c r="AY18" s="227" t="n">
        <f aca="false">IF(OR(AW18=0,AW18=""),"",AX18/AW18)</f>
        <v>1.2</v>
      </c>
      <c r="AZ18" s="88" t="n">
        <f aca="false">予算入力!L115</f>
        <v>60</v>
      </c>
      <c r="BA18" s="226" t="n">
        <f aca="false">実績入力!BV19</f>
        <v>65</v>
      </c>
      <c r="BB18" s="227" t="n">
        <f aca="false">IF(OR(AZ18=0,AZ18=""),"",BA18/AZ18)</f>
        <v>1.08333333333333</v>
      </c>
      <c r="BC18" s="88" t="n">
        <f aca="false">予算入力!M115</f>
        <v>60</v>
      </c>
      <c r="BD18" s="226" t="n">
        <f aca="false">実績入力!CC19</f>
        <v>75</v>
      </c>
      <c r="BE18" s="227" t="n">
        <f aca="false">IF(OR(BC18=0,BC18=""),"",BD18/BC18)</f>
        <v>1.25</v>
      </c>
      <c r="BF18" s="234" t="n">
        <f aca="false">SUM(AW18,AZ18,BC18)</f>
        <v>180</v>
      </c>
      <c r="BG18" s="226" t="n">
        <f aca="false">SUM(AX18,BA18,BD18)</f>
        <v>212</v>
      </c>
      <c r="BH18" s="227" t="n">
        <f aca="false">IF(OR(BF18=0,BF18=""),"",BG18/BF18)</f>
        <v>1.17777777777778</v>
      </c>
      <c r="BI18" s="234" t="n">
        <f aca="false">AS18+BF18</f>
        <v>720</v>
      </c>
      <c r="BJ18" s="226" t="n">
        <f aca="false">AT18+BG18</f>
        <v>848</v>
      </c>
      <c r="BK18" s="227" t="n">
        <f aca="false">IF(OR(BI18=0,BI18=""),"",BJ18/BI18)</f>
        <v>1.17777777777778</v>
      </c>
    </row>
    <row r="19" customFormat="false" ht="12" hidden="false" customHeight="true" outlineLevel="0" collapsed="false">
      <c r="A19" s="32" t="s">
        <v>35</v>
      </c>
      <c r="B19" s="225" t="n">
        <f aca="false">予算入力!B116</f>
        <v>0</v>
      </c>
      <c r="C19" s="226" t="n">
        <f aca="false">実績入力!D20</f>
        <v>0</v>
      </c>
      <c r="D19" s="227" t="str">
        <f aca="false">IF(OR(B19=0,B19=""),"",C19/B19)</f>
        <v/>
      </c>
      <c r="E19" s="225" t="n">
        <f aca="false">予算入力!C116</f>
        <v>0</v>
      </c>
      <c r="F19" s="226" t="n">
        <f aca="false">実績入力!K20</f>
        <v>0</v>
      </c>
      <c r="G19" s="227" t="str">
        <f aca="false">IF(OR(E19=0,E19=""),"",F19/E19)</f>
        <v/>
      </c>
      <c r="H19" s="88" t="n">
        <f aca="false">予算入力!D116</f>
        <v>0</v>
      </c>
      <c r="I19" s="226" t="n">
        <f aca="false">実績入力!R20</f>
        <v>0</v>
      </c>
      <c r="J19" s="227" t="str">
        <f aca="false">IF(OR(H19=0,H19=""),"",I19/H19)</f>
        <v/>
      </c>
      <c r="K19" s="234" t="n">
        <f aca="false">SUM(B19,E19,H19)</f>
        <v>0</v>
      </c>
      <c r="L19" s="226" t="n">
        <f aca="false">SUM(C19,F19,I19)</f>
        <v>0</v>
      </c>
      <c r="M19" s="227" t="str">
        <f aca="false">IF(OR(K19=0,K19=""),"",L19/K19)</f>
        <v/>
      </c>
      <c r="N19" s="211"/>
      <c r="O19" s="198"/>
      <c r="P19" s="32" t="s">
        <v>35</v>
      </c>
      <c r="Q19" s="88" t="n">
        <f aca="false">予算入力!E116</f>
        <v>0</v>
      </c>
      <c r="R19" s="226" t="n">
        <f aca="false">実績入力!Y20</f>
        <v>0</v>
      </c>
      <c r="S19" s="227" t="str">
        <f aca="false">IF(OR(Q19=0,Q19=""),"",R19/Q19)</f>
        <v/>
      </c>
      <c r="T19" s="88" t="n">
        <f aca="false">予算入力!F116</f>
        <v>0</v>
      </c>
      <c r="U19" s="226" t="n">
        <f aca="false">実績入力!AF20</f>
        <v>0</v>
      </c>
      <c r="V19" s="227" t="str">
        <f aca="false">IF(OR(T19=0,T19=""),"",U19/T19)</f>
        <v/>
      </c>
      <c r="W19" s="88" t="n">
        <f aca="false">予算入力!G116</f>
        <v>10</v>
      </c>
      <c r="X19" s="226" t="n">
        <f aca="false">実績入力!AM20</f>
        <v>0</v>
      </c>
      <c r="Y19" s="227" t="n">
        <f aca="false">IF(OR(W19=0,W19=""),"",X19/W19)</f>
        <v>0</v>
      </c>
      <c r="Z19" s="234" t="n">
        <f aca="false">SUM(Q19,T19,W19)</f>
        <v>10</v>
      </c>
      <c r="AA19" s="233" t="n">
        <f aca="false">SUM(R19,U19,X19)</f>
        <v>0</v>
      </c>
      <c r="AB19" s="227" t="n">
        <f aca="false">IF(OR(Z19=0,Z19=""),"",AA19/Z19)</f>
        <v>0</v>
      </c>
      <c r="AC19" s="234" t="n">
        <f aca="false">K19+Z19</f>
        <v>10</v>
      </c>
      <c r="AD19" s="233" t="n">
        <f aca="false">L19+AA19</f>
        <v>0</v>
      </c>
      <c r="AE19" s="227" t="n">
        <f aca="false">IF(OR(AC19=0,AC19=""),"",AD19/AC19)</f>
        <v>0</v>
      </c>
      <c r="AF19" s="32" t="s">
        <v>35</v>
      </c>
      <c r="AG19" s="88" t="n">
        <f aca="false">予算入力!H116</f>
        <v>0</v>
      </c>
      <c r="AH19" s="226" t="n">
        <f aca="false">実績入力!AT20</f>
        <v>0</v>
      </c>
      <c r="AI19" s="227" t="str">
        <f aca="false">IF(OR(AG19=0,AG19=""),"",AH19/AG19)</f>
        <v/>
      </c>
      <c r="AJ19" s="88" t="n">
        <f aca="false">予算入力!I116</f>
        <v>0</v>
      </c>
      <c r="AK19" s="226" t="n">
        <f aca="false">実績入力!BA20</f>
        <v>0</v>
      </c>
      <c r="AL19" s="227" t="str">
        <f aca="false">IF(OR(AJ19=0,AJ19=""),"",AK19/AJ19)</f>
        <v/>
      </c>
      <c r="AM19" s="88" t="n">
        <f aca="false">予算入力!J116</f>
        <v>0</v>
      </c>
      <c r="AN19" s="226" t="n">
        <f aca="false">実績入力!BH20</f>
        <v>0</v>
      </c>
      <c r="AO19" s="227" t="str">
        <f aca="false">IF(OR(AM19=0,AM19=""),"",AN19/AM19)</f>
        <v/>
      </c>
      <c r="AP19" s="234" t="n">
        <f aca="false">SUM(AG19,AJ19,AM19)</f>
        <v>0</v>
      </c>
      <c r="AQ19" s="226" t="n">
        <f aca="false">SUM(AH19,AK19,AN19)</f>
        <v>0</v>
      </c>
      <c r="AR19" s="227" t="str">
        <f aca="false">IF(OR(AP19=0,AP19=""),"",AQ19/AP19)</f>
        <v/>
      </c>
      <c r="AS19" s="234" t="n">
        <f aca="false">AC19+AP19</f>
        <v>10</v>
      </c>
      <c r="AT19" s="226" t="n">
        <f aca="false">AD19+AQ19</f>
        <v>0</v>
      </c>
      <c r="AU19" s="227" t="n">
        <f aca="false">IF(OR(AS19=0,AS19=""),"",AT19/AS19)</f>
        <v>0</v>
      </c>
      <c r="AV19" s="32" t="s">
        <v>35</v>
      </c>
      <c r="AW19" s="88" t="n">
        <f aca="false">予算入力!K116</f>
        <v>0</v>
      </c>
      <c r="AX19" s="226" t="n">
        <f aca="false">実績入力!BO20</f>
        <v>0</v>
      </c>
      <c r="AY19" s="227" t="str">
        <f aca="false">IF(OR(AW19=0,AW19=""),"",AX19/AW19)</f>
        <v/>
      </c>
      <c r="AZ19" s="88" t="n">
        <f aca="false">予算入力!L116</f>
        <v>0</v>
      </c>
      <c r="BA19" s="226" t="n">
        <f aca="false">実績入力!BV20</f>
        <v>0</v>
      </c>
      <c r="BB19" s="227" t="str">
        <f aca="false">IF(OR(AZ19=0,AZ19=""),"",BA19/AZ19)</f>
        <v/>
      </c>
      <c r="BC19" s="88" t="n">
        <f aca="false">予算入力!M116</f>
        <v>10</v>
      </c>
      <c r="BD19" s="226" t="n">
        <f aca="false">実績入力!CC20</f>
        <v>0</v>
      </c>
      <c r="BE19" s="227" t="n">
        <f aca="false">IF(OR(BC19=0,BC19=""),"",BD19/BC19)</f>
        <v>0</v>
      </c>
      <c r="BF19" s="234" t="n">
        <f aca="false">SUM(AW19,AZ19,BC19)</f>
        <v>10</v>
      </c>
      <c r="BG19" s="226" t="n">
        <f aca="false">SUM(AX19,BA19,BD19)</f>
        <v>0</v>
      </c>
      <c r="BH19" s="227" t="n">
        <f aca="false">IF(OR(BF19=0,BF19=""),"",BG19/BF19)</f>
        <v>0</v>
      </c>
      <c r="BI19" s="234" t="n">
        <f aca="false">AS19+BF19</f>
        <v>20</v>
      </c>
      <c r="BJ19" s="226" t="n">
        <f aca="false">AT19+BG19</f>
        <v>0</v>
      </c>
      <c r="BK19" s="227" t="n">
        <f aca="false">IF(OR(BI19=0,BI19=""),"",BJ19/BI19)</f>
        <v>0</v>
      </c>
    </row>
    <row r="20" customFormat="false" ht="12" hidden="false" customHeight="true" outlineLevel="0" collapsed="false">
      <c r="A20" s="32" t="s">
        <v>36</v>
      </c>
      <c r="B20" s="225" t="n">
        <f aca="false">予算入力!B117</f>
        <v>200</v>
      </c>
      <c r="C20" s="226" t="n">
        <f aca="false">実績入力!D21</f>
        <v>215</v>
      </c>
      <c r="D20" s="227" t="n">
        <f aca="false">IF(OR(B20=0,B20=""),"",C20/B20)</f>
        <v>1.075</v>
      </c>
      <c r="E20" s="225" t="n">
        <f aca="false">予算入力!C117</f>
        <v>200</v>
      </c>
      <c r="F20" s="226" t="n">
        <f aca="false">実績入力!K21</f>
        <v>215</v>
      </c>
      <c r="G20" s="227" t="n">
        <f aca="false">IF(OR(E20=0,E20=""),"",F20/E20)</f>
        <v>1.075</v>
      </c>
      <c r="H20" s="88" t="n">
        <f aca="false">予算入力!D117</f>
        <v>200</v>
      </c>
      <c r="I20" s="226" t="n">
        <f aca="false">実績入力!R21</f>
        <v>215</v>
      </c>
      <c r="J20" s="227" t="n">
        <f aca="false">IF(OR(H20=0,H20=""),"",I20/H20)</f>
        <v>1.075</v>
      </c>
      <c r="K20" s="234" t="n">
        <f aca="false">SUM(B20,E20,H20)</f>
        <v>600</v>
      </c>
      <c r="L20" s="226" t="n">
        <f aca="false">SUM(C20,F20,I20)</f>
        <v>645</v>
      </c>
      <c r="M20" s="227" t="n">
        <f aca="false">IF(OR(K20=0,K20=""),"",L20/K20)</f>
        <v>1.075</v>
      </c>
      <c r="N20" s="211"/>
      <c r="O20" s="198"/>
      <c r="P20" s="32" t="s">
        <v>36</v>
      </c>
      <c r="Q20" s="88" t="n">
        <f aca="false">予算入力!E117</f>
        <v>200</v>
      </c>
      <c r="R20" s="226" t="n">
        <f aca="false">実績入力!Y21</f>
        <v>215</v>
      </c>
      <c r="S20" s="227" t="n">
        <f aca="false">IF(OR(Q20=0,Q20=""),"",R20/Q20)</f>
        <v>1.075</v>
      </c>
      <c r="T20" s="88" t="n">
        <f aca="false">予算入力!F117</f>
        <v>200</v>
      </c>
      <c r="U20" s="226" t="n">
        <f aca="false">実績入力!AF21</f>
        <v>215</v>
      </c>
      <c r="V20" s="227" t="n">
        <f aca="false">IF(OR(T20=0,T20=""),"",U20/T20)</f>
        <v>1.075</v>
      </c>
      <c r="W20" s="88" t="n">
        <f aca="false">予算入力!G117</f>
        <v>200</v>
      </c>
      <c r="X20" s="226" t="n">
        <f aca="false">実績入力!AM21</f>
        <v>215</v>
      </c>
      <c r="Y20" s="227" t="n">
        <f aca="false">IF(OR(W20=0,W20=""),"",X20/W20)</f>
        <v>1.075</v>
      </c>
      <c r="Z20" s="234" t="n">
        <f aca="false">SUM(Q20,T20,W20)</f>
        <v>600</v>
      </c>
      <c r="AA20" s="233" t="n">
        <f aca="false">SUM(R20,U20,X20)</f>
        <v>645</v>
      </c>
      <c r="AB20" s="227" t="n">
        <f aca="false">IF(OR(Z20=0,Z20=""),"",AA20/Z20)</f>
        <v>1.075</v>
      </c>
      <c r="AC20" s="234" t="n">
        <f aca="false">K20+Z20</f>
        <v>1200</v>
      </c>
      <c r="AD20" s="233" t="n">
        <f aca="false">L20+AA20</f>
        <v>1290</v>
      </c>
      <c r="AE20" s="227" t="n">
        <f aca="false">IF(OR(AC20=0,AC20=""),"",AD20/AC20)</f>
        <v>1.075</v>
      </c>
      <c r="AF20" s="32" t="s">
        <v>36</v>
      </c>
      <c r="AG20" s="88" t="n">
        <f aca="false">予算入力!H117</f>
        <v>200</v>
      </c>
      <c r="AH20" s="226" t="n">
        <f aca="false">実績入力!AT21</f>
        <v>215</v>
      </c>
      <c r="AI20" s="227" t="n">
        <f aca="false">IF(OR(AG20=0,AG20=""),"",AH20/AG20)</f>
        <v>1.075</v>
      </c>
      <c r="AJ20" s="88" t="n">
        <f aca="false">予算入力!I117</f>
        <v>200</v>
      </c>
      <c r="AK20" s="226" t="n">
        <f aca="false">実績入力!BA21</f>
        <v>215</v>
      </c>
      <c r="AL20" s="227" t="n">
        <f aca="false">IF(OR(AJ20=0,AJ20=""),"",AK20/AJ20)</f>
        <v>1.075</v>
      </c>
      <c r="AM20" s="88" t="n">
        <f aca="false">予算入力!J117</f>
        <v>200</v>
      </c>
      <c r="AN20" s="226" t="n">
        <f aca="false">実績入力!BH21</f>
        <v>215</v>
      </c>
      <c r="AO20" s="227" t="n">
        <f aca="false">IF(OR(AM20=0,AM20=""),"",AN20/AM20)</f>
        <v>1.075</v>
      </c>
      <c r="AP20" s="234" t="n">
        <f aca="false">SUM(AG20,AJ20,AM20)</f>
        <v>600</v>
      </c>
      <c r="AQ20" s="226" t="n">
        <f aca="false">SUM(AH20,AK20,AN20)</f>
        <v>645</v>
      </c>
      <c r="AR20" s="227" t="n">
        <f aca="false">IF(OR(AP20=0,AP20=""),"",AQ20/AP20)</f>
        <v>1.075</v>
      </c>
      <c r="AS20" s="234" t="n">
        <f aca="false">AC20+AP20</f>
        <v>1800</v>
      </c>
      <c r="AT20" s="226" t="n">
        <f aca="false">AD20+AQ20</f>
        <v>1935</v>
      </c>
      <c r="AU20" s="227" t="n">
        <f aca="false">IF(OR(AS20=0,AS20=""),"",AT20/AS20)</f>
        <v>1.075</v>
      </c>
      <c r="AV20" s="32" t="s">
        <v>36</v>
      </c>
      <c r="AW20" s="88" t="n">
        <f aca="false">予算入力!K117</f>
        <v>200</v>
      </c>
      <c r="AX20" s="226" t="n">
        <f aca="false">実績入力!BO21</f>
        <v>215</v>
      </c>
      <c r="AY20" s="227" t="n">
        <f aca="false">IF(OR(AW20=0,AW20=""),"",AX20/AW20)</f>
        <v>1.075</v>
      </c>
      <c r="AZ20" s="88" t="n">
        <f aca="false">予算入力!L117</f>
        <v>200</v>
      </c>
      <c r="BA20" s="226" t="n">
        <f aca="false">実績入力!BV21</f>
        <v>215</v>
      </c>
      <c r="BB20" s="227" t="n">
        <f aca="false">IF(OR(AZ20=0,AZ20=""),"",BA20/AZ20)</f>
        <v>1.075</v>
      </c>
      <c r="BC20" s="88" t="n">
        <f aca="false">予算入力!M117</f>
        <v>200</v>
      </c>
      <c r="BD20" s="226" t="n">
        <f aca="false">実績入力!CC21</f>
        <v>215</v>
      </c>
      <c r="BE20" s="227" t="n">
        <f aca="false">IF(OR(BC20=0,BC20=""),"",BD20/BC20)</f>
        <v>1.075</v>
      </c>
      <c r="BF20" s="234" t="n">
        <f aca="false">SUM(AW20,AZ20,BC20)</f>
        <v>600</v>
      </c>
      <c r="BG20" s="226" t="n">
        <f aca="false">SUM(AX20,BA20,BD20)</f>
        <v>645</v>
      </c>
      <c r="BH20" s="227" t="n">
        <f aca="false">IF(OR(BF20=0,BF20=""),"",BG20/BF20)</f>
        <v>1.075</v>
      </c>
      <c r="BI20" s="234" t="n">
        <f aca="false">AS20+BF20</f>
        <v>2400</v>
      </c>
      <c r="BJ20" s="226" t="n">
        <f aca="false">AT20+BG20</f>
        <v>2580</v>
      </c>
      <c r="BK20" s="227" t="n">
        <f aca="false">IF(OR(BI20=0,BI20=""),"",BJ20/BI20)</f>
        <v>1.075</v>
      </c>
    </row>
    <row r="21" customFormat="false" ht="12" hidden="false" customHeight="true" outlineLevel="0" collapsed="false">
      <c r="A21" s="32" t="s">
        <v>37</v>
      </c>
      <c r="B21" s="225" t="n">
        <f aca="false">予算入力!B118</f>
        <v>30</v>
      </c>
      <c r="C21" s="226" t="n">
        <f aca="false">実績入力!D22</f>
        <v>30</v>
      </c>
      <c r="D21" s="227" t="n">
        <f aca="false">IF(OR(B21=0,B21=""),"",C21/B21)</f>
        <v>1</v>
      </c>
      <c r="E21" s="225" t="n">
        <f aca="false">予算入力!C118</f>
        <v>30</v>
      </c>
      <c r="F21" s="226" t="n">
        <f aca="false">実績入力!K22</f>
        <v>30</v>
      </c>
      <c r="G21" s="227" t="n">
        <f aca="false">IF(OR(E21=0,E21=""),"",F21/E21)</f>
        <v>1</v>
      </c>
      <c r="H21" s="88" t="n">
        <f aca="false">予算入力!D118</f>
        <v>30</v>
      </c>
      <c r="I21" s="226" t="n">
        <f aca="false">実績入力!R22</f>
        <v>30</v>
      </c>
      <c r="J21" s="227" t="n">
        <f aca="false">IF(OR(H21=0,H21=""),"",I21/H21)</f>
        <v>1</v>
      </c>
      <c r="K21" s="234" t="n">
        <f aca="false">SUM(B21,E21,H21)</f>
        <v>90</v>
      </c>
      <c r="L21" s="226" t="n">
        <f aca="false">SUM(C21,F21,I21)</f>
        <v>90</v>
      </c>
      <c r="M21" s="227" t="n">
        <f aca="false">IF(OR(K21=0,K21=""),"",L21/K21)</f>
        <v>1</v>
      </c>
      <c r="N21" s="211"/>
      <c r="O21" s="198"/>
      <c r="P21" s="32" t="s">
        <v>37</v>
      </c>
      <c r="Q21" s="88" t="n">
        <f aca="false">予算入力!E118</f>
        <v>30</v>
      </c>
      <c r="R21" s="226" t="n">
        <f aca="false">実績入力!Y22</f>
        <v>30</v>
      </c>
      <c r="S21" s="227" t="n">
        <f aca="false">IF(OR(Q21=0,Q21=""),"",R21/Q21)</f>
        <v>1</v>
      </c>
      <c r="T21" s="88" t="n">
        <f aca="false">予算入力!F118</f>
        <v>30</v>
      </c>
      <c r="U21" s="226" t="n">
        <f aca="false">実績入力!AF22</f>
        <v>30</v>
      </c>
      <c r="V21" s="227" t="n">
        <f aca="false">IF(OR(T21=0,T21=""),"",U21/T21)</f>
        <v>1</v>
      </c>
      <c r="W21" s="88" t="n">
        <f aca="false">予算入力!G118</f>
        <v>30</v>
      </c>
      <c r="X21" s="226" t="n">
        <f aca="false">実績入力!AM22</f>
        <v>30</v>
      </c>
      <c r="Y21" s="227" t="n">
        <f aca="false">IF(OR(W21=0,W21=""),"",X21/W21)</f>
        <v>1</v>
      </c>
      <c r="Z21" s="234" t="n">
        <f aca="false">SUM(Q21,T21,W21)</f>
        <v>90</v>
      </c>
      <c r="AA21" s="233" t="n">
        <f aca="false">SUM(R21,U21,X21)</f>
        <v>90</v>
      </c>
      <c r="AB21" s="227" t="n">
        <f aca="false">IF(OR(Z21=0,Z21=""),"",AA21/Z21)</f>
        <v>1</v>
      </c>
      <c r="AC21" s="234" t="n">
        <f aca="false">K21+Z21</f>
        <v>180</v>
      </c>
      <c r="AD21" s="233" t="n">
        <f aca="false">L21+AA21</f>
        <v>180</v>
      </c>
      <c r="AE21" s="227" t="n">
        <f aca="false">IF(OR(AC21=0,AC21=""),"",AD21/AC21)</f>
        <v>1</v>
      </c>
      <c r="AF21" s="32" t="s">
        <v>37</v>
      </c>
      <c r="AG21" s="88" t="n">
        <f aca="false">予算入力!H118</f>
        <v>30</v>
      </c>
      <c r="AH21" s="226" t="n">
        <f aca="false">実績入力!AT22</f>
        <v>30</v>
      </c>
      <c r="AI21" s="227" t="n">
        <f aca="false">IF(OR(AG21=0,AG21=""),"",AH21/AG21)</f>
        <v>1</v>
      </c>
      <c r="AJ21" s="88" t="n">
        <f aca="false">予算入力!I118</f>
        <v>30</v>
      </c>
      <c r="AK21" s="226" t="n">
        <f aca="false">実績入力!BA22</f>
        <v>30</v>
      </c>
      <c r="AL21" s="227" t="n">
        <f aca="false">IF(OR(AJ21=0,AJ21=""),"",AK21/AJ21)</f>
        <v>1</v>
      </c>
      <c r="AM21" s="88" t="n">
        <f aca="false">予算入力!J118</f>
        <v>30</v>
      </c>
      <c r="AN21" s="226" t="n">
        <f aca="false">実績入力!BH22</f>
        <v>30</v>
      </c>
      <c r="AO21" s="227" t="n">
        <f aca="false">IF(OR(AM21=0,AM21=""),"",AN21/AM21)</f>
        <v>1</v>
      </c>
      <c r="AP21" s="234" t="n">
        <f aca="false">SUM(AG21,AJ21,AM21)</f>
        <v>90</v>
      </c>
      <c r="AQ21" s="226" t="n">
        <f aca="false">SUM(AH21,AK21,AN21)</f>
        <v>90</v>
      </c>
      <c r="AR21" s="227" t="n">
        <f aca="false">IF(OR(AP21=0,AP21=""),"",AQ21/AP21)</f>
        <v>1</v>
      </c>
      <c r="AS21" s="234" t="n">
        <f aca="false">AC21+AP21</f>
        <v>270</v>
      </c>
      <c r="AT21" s="226" t="n">
        <f aca="false">AD21+AQ21</f>
        <v>270</v>
      </c>
      <c r="AU21" s="227" t="n">
        <f aca="false">IF(OR(AS21=0,AS21=""),"",AT21/AS21)</f>
        <v>1</v>
      </c>
      <c r="AV21" s="32" t="s">
        <v>37</v>
      </c>
      <c r="AW21" s="88" t="n">
        <f aca="false">予算入力!K118</f>
        <v>30</v>
      </c>
      <c r="AX21" s="226" t="n">
        <f aca="false">実績入力!BO22</f>
        <v>30</v>
      </c>
      <c r="AY21" s="227" t="n">
        <f aca="false">IF(OR(AW21=0,AW21=""),"",AX21/AW21)</f>
        <v>1</v>
      </c>
      <c r="AZ21" s="88" t="n">
        <f aca="false">予算入力!L118</f>
        <v>30</v>
      </c>
      <c r="BA21" s="226" t="n">
        <f aca="false">実績入力!BV22</f>
        <v>30</v>
      </c>
      <c r="BB21" s="227" t="n">
        <f aca="false">IF(OR(AZ21=0,AZ21=""),"",BA21/AZ21)</f>
        <v>1</v>
      </c>
      <c r="BC21" s="88" t="n">
        <f aca="false">予算入力!M118</f>
        <v>30</v>
      </c>
      <c r="BD21" s="226" t="n">
        <f aca="false">実績入力!CC22</f>
        <v>30</v>
      </c>
      <c r="BE21" s="227" t="n">
        <f aca="false">IF(OR(BC21=0,BC21=""),"",BD21/BC21)</f>
        <v>1</v>
      </c>
      <c r="BF21" s="234" t="n">
        <f aca="false">SUM(AW21,AZ21,BC21)</f>
        <v>90</v>
      </c>
      <c r="BG21" s="226" t="n">
        <f aca="false">SUM(AX21,BA21,BD21)</f>
        <v>90</v>
      </c>
      <c r="BH21" s="227" t="n">
        <f aca="false">IF(OR(BF21=0,BF21=""),"",BG21/BF21)</f>
        <v>1</v>
      </c>
      <c r="BI21" s="234" t="n">
        <f aca="false">AS21+BF21</f>
        <v>360</v>
      </c>
      <c r="BJ21" s="226" t="n">
        <f aca="false">AT21+BG21</f>
        <v>360</v>
      </c>
      <c r="BK21" s="227" t="n">
        <f aca="false">IF(OR(BI21=0,BI21=""),"",BJ21/BI21)</f>
        <v>1</v>
      </c>
    </row>
    <row r="22" customFormat="false" ht="12" hidden="false" customHeight="true" outlineLevel="0" collapsed="false">
      <c r="A22" s="32" t="s">
        <v>38</v>
      </c>
      <c r="B22" s="225" t="n">
        <f aca="false">予算入力!B119</f>
        <v>20</v>
      </c>
      <c r="C22" s="226" t="n">
        <f aca="false">実績入力!D23</f>
        <v>0</v>
      </c>
      <c r="D22" s="227" t="n">
        <f aca="false">IF(OR(B22=0,B22=""),"",C22/B22)</f>
        <v>0</v>
      </c>
      <c r="E22" s="225" t="n">
        <f aca="false">予算入力!C119</f>
        <v>20</v>
      </c>
      <c r="F22" s="226" t="n">
        <f aca="false">実績入力!K23</f>
        <v>0</v>
      </c>
      <c r="G22" s="227" t="n">
        <f aca="false">IF(OR(E22=0,E22=""),"",F22/E22)</f>
        <v>0</v>
      </c>
      <c r="H22" s="88" t="n">
        <f aca="false">予算入力!D119</f>
        <v>20</v>
      </c>
      <c r="I22" s="226" t="n">
        <f aca="false">実績入力!R23</f>
        <v>0</v>
      </c>
      <c r="J22" s="227" t="n">
        <f aca="false">IF(OR(H22=0,H22=""),"",I22/H22)</f>
        <v>0</v>
      </c>
      <c r="K22" s="234" t="n">
        <f aca="false">SUM(B22,E22,H22)</f>
        <v>60</v>
      </c>
      <c r="L22" s="226" t="n">
        <f aca="false">SUM(C22,F22,I22)</f>
        <v>0</v>
      </c>
      <c r="M22" s="227" t="n">
        <f aca="false">IF(OR(K22=0,K22=""),"",L22/K22)</f>
        <v>0</v>
      </c>
      <c r="N22" s="211"/>
      <c r="O22" s="198"/>
      <c r="P22" s="32" t="s">
        <v>38</v>
      </c>
      <c r="Q22" s="88" t="n">
        <f aca="false">予算入力!E119</f>
        <v>20</v>
      </c>
      <c r="R22" s="226" t="n">
        <f aca="false">実績入力!Y23</f>
        <v>0</v>
      </c>
      <c r="S22" s="227" t="n">
        <f aca="false">IF(OR(Q22=0,Q22=""),"",R22/Q22)</f>
        <v>0</v>
      </c>
      <c r="T22" s="88" t="n">
        <f aca="false">予算入力!F119</f>
        <v>20</v>
      </c>
      <c r="U22" s="226" t="n">
        <f aca="false">実績入力!AF23</f>
        <v>0</v>
      </c>
      <c r="V22" s="227" t="n">
        <f aca="false">IF(OR(T22=0,T22=""),"",U22/T22)</f>
        <v>0</v>
      </c>
      <c r="W22" s="88" t="n">
        <f aca="false">予算入力!G119</f>
        <v>20</v>
      </c>
      <c r="X22" s="226" t="n">
        <f aca="false">実績入力!AM23</f>
        <v>0</v>
      </c>
      <c r="Y22" s="227" t="n">
        <f aca="false">IF(OR(W22=0,W22=""),"",X22/W22)</f>
        <v>0</v>
      </c>
      <c r="Z22" s="234" t="n">
        <f aca="false">SUM(Q22,T22,W22)</f>
        <v>60</v>
      </c>
      <c r="AA22" s="233" t="n">
        <f aca="false">SUM(R22,U22,X22)</f>
        <v>0</v>
      </c>
      <c r="AB22" s="227" t="n">
        <f aca="false">IF(OR(Z22=0,Z22=""),"",AA22/Z22)</f>
        <v>0</v>
      </c>
      <c r="AC22" s="234" t="n">
        <f aca="false">K22+Z22</f>
        <v>120</v>
      </c>
      <c r="AD22" s="233" t="n">
        <f aca="false">L22+AA22</f>
        <v>0</v>
      </c>
      <c r="AE22" s="227" t="n">
        <f aca="false">IF(OR(AC22=0,AC22=""),"",AD22/AC22)</f>
        <v>0</v>
      </c>
      <c r="AF22" s="32" t="s">
        <v>38</v>
      </c>
      <c r="AG22" s="88" t="n">
        <f aca="false">予算入力!H119</f>
        <v>20</v>
      </c>
      <c r="AH22" s="226" t="n">
        <f aca="false">実績入力!AT23</f>
        <v>0</v>
      </c>
      <c r="AI22" s="227" t="n">
        <f aca="false">IF(OR(AG22=0,AG22=""),"",AH22/AG22)</f>
        <v>0</v>
      </c>
      <c r="AJ22" s="88" t="n">
        <f aca="false">予算入力!I119</f>
        <v>20</v>
      </c>
      <c r="AK22" s="226" t="n">
        <f aca="false">実績入力!BA23</f>
        <v>0</v>
      </c>
      <c r="AL22" s="227" t="n">
        <f aca="false">IF(OR(AJ22=0,AJ22=""),"",AK22/AJ22)</f>
        <v>0</v>
      </c>
      <c r="AM22" s="88" t="n">
        <f aca="false">予算入力!J119</f>
        <v>20</v>
      </c>
      <c r="AN22" s="226" t="n">
        <f aca="false">実績入力!BH23</f>
        <v>0</v>
      </c>
      <c r="AO22" s="227" t="n">
        <f aca="false">IF(OR(AM22=0,AM22=""),"",AN22/AM22)</f>
        <v>0</v>
      </c>
      <c r="AP22" s="234" t="n">
        <f aca="false">SUM(AG22,AJ22,AM22)</f>
        <v>60</v>
      </c>
      <c r="AQ22" s="226" t="n">
        <f aca="false">SUM(AH22,AK22,AN22)</f>
        <v>0</v>
      </c>
      <c r="AR22" s="227" t="n">
        <f aca="false">IF(OR(AP22=0,AP22=""),"",AQ22/AP22)</f>
        <v>0</v>
      </c>
      <c r="AS22" s="234" t="n">
        <f aca="false">AC22+AP22</f>
        <v>180</v>
      </c>
      <c r="AT22" s="226" t="n">
        <f aca="false">AD22+AQ22</f>
        <v>0</v>
      </c>
      <c r="AU22" s="227" t="n">
        <f aca="false">IF(OR(AS22=0,AS22=""),"",AT22/AS22)</f>
        <v>0</v>
      </c>
      <c r="AV22" s="32" t="s">
        <v>38</v>
      </c>
      <c r="AW22" s="88" t="n">
        <f aca="false">予算入力!K119</f>
        <v>20</v>
      </c>
      <c r="AX22" s="226" t="n">
        <f aca="false">実績入力!BO23</f>
        <v>0</v>
      </c>
      <c r="AY22" s="227" t="n">
        <f aca="false">IF(OR(AW22=0,AW22=""),"",AX22/AW22)</f>
        <v>0</v>
      </c>
      <c r="AZ22" s="88" t="n">
        <f aca="false">予算入力!L119</f>
        <v>20</v>
      </c>
      <c r="BA22" s="226" t="n">
        <f aca="false">実績入力!BV23</f>
        <v>0</v>
      </c>
      <c r="BB22" s="227" t="n">
        <f aca="false">IF(OR(AZ22=0,AZ22=""),"",BA22/AZ22)</f>
        <v>0</v>
      </c>
      <c r="BC22" s="88" t="n">
        <f aca="false">予算入力!M119</f>
        <v>20</v>
      </c>
      <c r="BD22" s="226" t="n">
        <f aca="false">実績入力!CC23</f>
        <v>0</v>
      </c>
      <c r="BE22" s="227" t="n">
        <f aca="false">IF(OR(BC22=0,BC22=""),"",BD22/BC22)</f>
        <v>0</v>
      </c>
      <c r="BF22" s="234" t="n">
        <f aca="false">SUM(AW22,AZ22,BC22)</f>
        <v>60</v>
      </c>
      <c r="BG22" s="226" t="n">
        <f aca="false">SUM(AX22,BA22,BD22)</f>
        <v>0</v>
      </c>
      <c r="BH22" s="227" t="n">
        <f aca="false">IF(OR(BF22=0,BF22=""),"",BG22/BF22)</f>
        <v>0</v>
      </c>
      <c r="BI22" s="234" t="n">
        <f aca="false">AS22+BF22</f>
        <v>240</v>
      </c>
      <c r="BJ22" s="226" t="n">
        <f aca="false">AT22+BG22</f>
        <v>0</v>
      </c>
      <c r="BK22" s="227" t="n">
        <f aca="false">IF(OR(BI22=0,BI22=""),"",BJ22/BI22)</f>
        <v>0</v>
      </c>
    </row>
    <row r="23" customFormat="false" ht="12" hidden="false" customHeight="true" outlineLevel="0" collapsed="false">
      <c r="A23" s="32" t="s">
        <v>39</v>
      </c>
      <c r="B23" s="225" t="n">
        <f aca="false">予算入力!B120</f>
        <v>25</v>
      </c>
      <c r="C23" s="226" t="n">
        <f aca="false">実績入力!D24</f>
        <v>30</v>
      </c>
      <c r="D23" s="227" t="n">
        <f aca="false">IF(OR(B23=0,B23=""),"",C23/B23)</f>
        <v>1.2</v>
      </c>
      <c r="E23" s="225" t="n">
        <f aca="false">予算入力!C120</f>
        <v>25</v>
      </c>
      <c r="F23" s="226" t="n">
        <f aca="false">実績入力!K24</f>
        <v>26</v>
      </c>
      <c r="G23" s="227" t="n">
        <f aca="false">IF(OR(E23=0,E23=""),"",F23/E23)</f>
        <v>1.04</v>
      </c>
      <c r="H23" s="88" t="n">
        <f aca="false">予算入力!D120</f>
        <v>25</v>
      </c>
      <c r="I23" s="226" t="n">
        <f aca="false">実績入力!R24</f>
        <v>27</v>
      </c>
      <c r="J23" s="227" t="n">
        <f aca="false">IF(OR(H23=0,H23=""),"",I23/H23)</f>
        <v>1.08</v>
      </c>
      <c r="K23" s="234" t="n">
        <f aca="false">SUM(B23,E23,H23)</f>
        <v>75</v>
      </c>
      <c r="L23" s="226" t="n">
        <f aca="false">SUM(C23,F23,I23)</f>
        <v>83</v>
      </c>
      <c r="M23" s="227" t="n">
        <f aca="false">IF(OR(K23=0,K23=""),"",L23/K23)</f>
        <v>1.10666666666667</v>
      </c>
      <c r="N23" s="211"/>
      <c r="O23" s="198"/>
      <c r="P23" s="32" t="s">
        <v>39</v>
      </c>
      <c r="Q23" s="88" t="n">
        <f aca="false">予算入力!E120</f>
        <v>25</v>
      </c>
      <c r="R23" s="226" t="n">
        <f aca="false">実績入力!Y24</f>
        <v>30</v>
      </c>
      <c r="S23" s="227" t="n">
        <f aca="false">IF(OR(Q23=0,Q23=""),"",R23/Q23)</f>
        <v>1.2</v>
      </c>
      <c r="T23" s="88" t="n">
        <f aca="false">予算入力!F120</f>
        <v>25</v>
      </c>
      <c r="U23" s="226" t="n">
        <f aca="false">実績入力!AF24</f>
        <v>26</v>
      </c>
      <c r="V23" s="227" t="n">
        <f aca="false">IF(OR(T23=0,T23=""),"",U23/T23)</f>
        <v>1.04</v>
      </c>
      <c r="W23" s="88" t="n">
        <f aca="false">予算入力!G120</f>
        <v>25</v>
      </c>
      <c r="X23" s="226" t="n">
        <f aca="false">実績入力!AM24</f>
        <v>27</v>
      </c>
      <c r="Y23" s="227" t="n">
        <f aca="false">IF(OR(W23=0,W23=""),"",X23/W23)</f>
        <v>1.08</v>
      </c>
      <c r="Z23" s="234" t="n">
        <f aca="false">SUM(Q23,T23,W23)</f>
        <v>75</v>
      </c>
      <c r="AA23" s="233" t="n">
        <f aca="false">SUM(R23,U23,X23)</f>
        <v>83</v>
      </c>
      <c r="AB23" s="227" t="n">
        <f aca="false">IF(OR(Z23=0,Z23=""),"",AA23/Z23)</f>
        <v>1.10666666666667</v>
      </c>
      <c r="AC23" s="234" t="n">
        <f aca="false">K23+Z23</f>
        <v>150</v>
      </c>
      <c r="AD23" s="233" t="n">
        <f aca="false">L23+AA23</f>
        <v>166</v>
      </c>
      <c r="AE23" s="227" t="n">
        <f aca="false">IF(OR(AC23=0,AC23=""),"",AD23/AC23)</f>
        <v>1.10666666666667</v>
      </c>
      <c r="AF23" s="32" t="s">
        <v>39</v>
      </c>
      <c r="AG23" s="88" t="n">
        <f aca="false">予算入力!H120</f>
        <v>25</v>
      </c>
      <c r="AH23" s="226" t="n">
        <f aca="false">実績入力!AT24</f>
        <v>30</v>
      </c>
      <c r="AI23" s="227" t="n">
        <f aca="false">IF(OR(AG23=0,AG23=""),"",AH23/AG23)</f>
        <v>1.2</v>
      </c>
      <c r="AJ23" s="88" t="n">
        <f aca="false">予算入力!I120</f>
        <v>25</v>
      </c>
      <c r="AK23" s="226" t="n">
        <f aca="false">実績入力!BA24</f>
        <v>26</v>
      </c>
      <c r="AL23" s="227" t="n">
        <f aca="false">IF(OR(AJ23=0,AJ23=""),"",AK23/AJ23)</f>
        <v>1.04</v>
      </c>
      <c r="AM23" s="88" t="n">
        <f aca="false">予算入力!J120</f>
        <v>25</v>
      </c>
      <c r="AN23" s="226" t="n">
        <f aca="false">実績入力!BH24</f>
        <v>27</v>
      </c>
      <c r="AO23" s="227" t="n">
        <f aca="false">IF(OR(AM23=0,AM23=""),"",AN23/AM23)</f>
        <v>1.08</v>
      </c>
      <c r="AP23" s="234" t="n">
        <f aca="false">SUM(AG23,AJ23,AM23)</f>
        <v>75</v>
      </c>
      <c r="AQ23" s="226" t="n">
        <f aca="false">SUM(AH23,AK23,AN23)</f>
        <v>83</v>
      </c>
      <c r="AR23" s="227" t="n">
        <f aca="false">IF(OR(AP23=0,AP23=""),"",AQ23/AP23)</f>
        <v>1.10666666666667</v>
      </c>
      <c r="AS23" s="234" t="n">
        <f aca="false">AC23+AP23</f>
        <v>225</v>
      </c>
      <c r="AT23" s="226" t="n">
        <f aca="false">AD23+AQ23</f>
        <v>249</v>
      </c>
      <c r="AU23" s="227" t="n">
        <f aca="false">IF(OR(AS23=0,AS23=""),"",AT23/AS23)</f>
        <v>1.10666666666667</v>
      </c>
      <c r="AV23" s="32" t="s">
        <v>39</v>
      </c>
      <c r="AW23" s="88" t="n">
        <f aca="false">予算入力!K120</f>
        <v>25</v>
      </c>
      <c r="AX23" s="226" t="n">
        <f aca="false">実績入力!BO24</f>
        <v>30</v>
      </c>
      <c r="AY23" s="227" t="n">
        <f aca="false">IF(OR(AW23=0,AW23=""),"",AX23/AW23)</f>
        <v>1.2</v>
      </c>
      <c r="AZ23" s="88" t="n">
        <f aca="false">予算入力!L120</f>
        <v>25</v>
      </c>
      <c r="BA23" s="226" t="n">
        <f aca="false">実績入力!BV24</f>
        <v>26</v>
      </c>
      <c r="BB23" s="227" t="n">
        <f aca="false">IF(OR(AZ23=0,AZ23=""),"",BA23/AZ23)</f>
        <v>1.04</v>
      </c>
      <c r="BC23" s="88" t="n">
        <f aca="false">予算入力!M120</f>
        <v>25</v>
      </c>
      <c r="BD23" s="226" t="n">
        <f aca="false">実績入力!CC24</f>
        <v>27</v>
      </c>
      <c r="BE23" s="227" t="n">
        <f aca="false">IF(OR(BC23=0,BC23=""),"",BD23/BC23)</f>
        <v>1.08</v>
      </c>
      <c r="BF23" s="234" t="n">
        <f aca="false">SUM(AW23,AZ23,BC23)</f>
        <v>75</v>
      </c>
      <c r="BG23" s="226" t="n">
        <f aca="false">SUM(AX23,BA23,BD23)</f>
        <v>83</v>
      </c>
      <c r="BH23" s="227" t="n">
        <f aca="false">IF(OR(BF23=0,BF23=""),"",BG23/BF23)</f>
        <v>1.10666666666667</v>
      </c>
      <c r="BI23" s="234" t="n">
        <f aca="false">AS23+BF23</f>
        <v>300</v>
      </c>
      <c r="BJ23" s="226" t="n">
        <f aca="false">AT23+BG23</f>
        <v>332</v>
      </c>
      <c r="BK23" s="227" t="n">
        <f aca="false">IF(OR(BI23=0,BI23=""),"",BJ23/BI23)</f>
        <v>1.10666666666667</v>
      </c>
    </row>
    <row r="24" customFormat="false" ht="12" hidden="false" customHeight="true" outlineLevel="0" collapsed="false">
      <c r="A24" s="32" t="s">
        <v>40</v>
      </c>
      <c r="B24" s="225" t="n">
        <f aca="false">予算入力!B121</f>
        <v>25</v>
      </c>
      <c r="C24" s="226" t="n">
        <f aca="false">実績入力!D25</f>
        <v>23</v>
      </c>
      <c r="D24" s="227" t="n">
        <f aca="false">IF(OR(B24=0,B24=""),"",C24/B24)</f>
        <v>0.92</v>
      </c>
      <c r="E24" s="225" t="n">
        <f aca="false">予算入力!C121</f>
        <v>25</v>
      </c>
      <c r="F24" s="226" t="n">
        <f aca="false">実績入力!K25</f>
        <v>28</v>
      </c>
      <c r="G24" s="227" t="n">
        <f aca="false">IF(OR(E24=0,E24=""),"",F24/E24)</f>
        <v>1.12</v>
      </c>
      <c r="H24" s="88" t="n">
        <f aca="false">予算入力!D121</f>
        <v>25</v>
      </c>
      <c r="I24" s="226" t="n">
        <f aca="false">実績入力!R25</f>
        <v>32</v>
      </c>
      <c r="J24" s="227" t="n">
        <f aca="false">IF(OR(H24=0,H24=""),"",I24/H24)</f>
        <v>1.28</v>
      </c>
      <c r="K24" s="234" t="n">
        <f aca="false">SUM(B24,E24,H24)</f>
        <v>75</v>
      </c>
      <c r="L24" s="226" t="n">
        <f aca="false">SUM(C24,F24,I24)</f>
        <v>83</v>
      </c>
      <c r="M24" s="227" t="n">
        <f aca="false">IF(OR(K24=0,K24=""),"",L24/K24)</f>
        <v>1.10666666666667</v>
      </c>
      <c r="N24" s="211"/>
      <c r="O24" s="198"/>
      <c r="P24" s="32" t="s">
        <v>40</v>
      </c>
      <c r="Q24" s="88" t="n">
        <f aca="false">予算入力!E121</f>
        <v>25</v>
      </c>
      <c r="R24" s="226" t="n">
        <f aca="false">実績入力!Y25</f>
        <v>23</v>
      </c>
      <c r="S24" s="227" t="n">
        <f aca="false">IF(OR(Q24=0,Q24=""),"",R24/Q24)</f>
        <v>0.92</v>
      </c>
      <c r="T24" s="88" t="n">
        <f aca="false">予算入力!F121</f>
        <v>25</v>
      </c>
      <c r="U24" s="226" t="n">
        <f aca="false">実績入力!AF25</f>
        <v>28</v>
      </c>
      <c r="V24" s="227" t="n">
        <f aca="false">IF(OR(T24=0,T24=""),"",U24/T24)</f>
        <v>1.12</v>
      </c>
      <c r="W24" s="88" t="n">
        <f aca="false">予算入力!G121</f>
        <v>25</v>
      </c>
      <c r="X24" s="226" t="n">
        <f aca="false">実績入力!AM25</f>
        <v>32</v>
      </c>
      <c r="Y24" s="227" t="n">
        <f aca="false">IF(OR(W24=0,W24=""),"",X24/W24)</f>
        <v>1.28</v>
      </c>
      <c r="Z24" s="234" t="n">
        <f aca="false">SUM(Q24,T24,W24)</f>
        <v>75</v>
      </c>
      <c r="AA24" s="233" t="n">
        <f aca="false">SUM(R24,U24,X24)</f>
        <v>83</v>
      </c>
      <c r="AB24" s="227" t="n">
        <f aca="false">IF(OR(Z24=0,Z24=""),"",AA24/Z24)</f>
        <v>1.10666666666667</v>
      </c>
      <c r="AC24" s="234" t="n">
        <f aca="false">K24+Z24</f>
        <v>150</v>
      </c>
      <c r="AD24" s="233" t="n">
        <f aca="false">L24+AA24</f>
        <v>166</v>
      </c>
      <c r="AE24" s="227" t="n">
        <f aca="false">IF(OR(AC24=0,AC24=""),"",AD24/AC24)</f>
        <v>1.10666666666667</v>
      </c>
      <c r="AF24" s="32" t="s">
        <v>40</v>
      </c>
      <c r="AG24" s="88" t="n">
        <f aca="false">予算入力!H121</f>
        <v>25</v>
      </c>
      <c r="AH24" s="226" t="n">
        <f aca="false">実績入力!AT25</f>
        <v>23</v>
      </c>
      <c r="AI24" s="227" t="n">
        <f aca="false">IF(OR(AG24=0,AG24=""),"",AH24/AG24)</f>
        <v>0.92</v>
      </c>
      <c r="AJ24" s="88" t="n">
        <f aca="false">予算入力!I121</f>
        <v>25</v>
      </c>
      <c r="AK24" s="226" t="n">
        <f aca="false">実績入力!BA25</f>
        <v>28</v>
      </c>
      <c r="AL24" s="227" t="n">
        <f aca="false">IF(OR(AJ24=0,AJ24=""),"",AK24/AJ24)</f>
        <v>1.12</v>
      </c>
      <c r="AM24" s="88" t="n">
        <f aca="false">予算入力!J121</f>
        <v>25</v>
      </c>
      <c r="AN24" s="226" t="n">
        <f aca="false">実績入力!BH25</f>
        <v>32</v>
      </c>
      <c r="AO24" s="227" t="n">
        <f aca="false">IF(OR(AM24=0,AM24=""),"",AN24/AM24)</f>
        <v>1.28</v>
      </c>
      <c r="AP24" s="234" t="n">
        <f aca="false">SUM(AG24,AJ24,AM24)</f>
        <v>75</v>
      </c>
      <c r="AQ24" s="226" t="n">
        <f aca="false">SUM(AH24,AK24,AN24)</f>
        <v>83</v>
      </c>
      <c r="AR24" s="227" t="n">
        <f aca="false">IF(OR(AP24=0,AP24=""),"",AQ24/AP24)</f>
        <v>1.10666666666667</v>
      </c>
      <c r="AS24" s="234" t="n">
        <f aca="false">AC24+AP24</f>
        <v>225</v>
      </c>
      <c r="AT24" s="226" t="n">
        <f aca="false">AD24+AQ24</f>
        <v>249</v>
      </c>
      <c r="AU24" s="227" t="n">
        <f aca="false">IF(OR(AS24=0,AS24=""),"",AT24/AS24)</f>
        <v>1.10666666666667</v>
      </c>
      <c r="AV24" s="32" t="s">
        <v>40</v>
      </c>
      <c r="AW24" s="88" t="n">
        <f aca="false">予算入力!K121</f>
        <v>25</v>
      </c>
      <c r="AX24" s="226" t="n">
        <f aca="false">実績入力!BO25</f>
        <v>23</v>
      </c>
      <c r="AY24" s="227" t="n">
        <f aca="false">IF(OR(AW24=0,AW24=""),"",AX24/AW24)</f>
        <v>0.92</v>
      </c>
      <c r="AZ24" s="88" t="n">
        <f aca="false">予算入力!L121</f>
        <v>25</v>
      </c>
      <c r="BA24" s="226" t="n">
        <f aca="false">実績入力!BV25</f>
        <v>28</v>
      </c>
      <c r="BB24" s="227" t="n">
        <f aca="false">IF(OR(AZ24=0,AZ24=""),"",BA24/AZ24)</f>
        <v>1.12</v>
      </c>
      <c r="BC24" s="88" t="n">
        <f aca="false">予算入力!M121</f>
        <v>25</v>
      </c>
      <c r="BD24" s="226" t="n">
        <f aca="false">実績入力!CC25</f>
        <v>32</v>
      </c>
      <c r="BE24" s="227" t="n">
        <f aca="false">IF(OR(BC24=0,BC24=""),"",BD24/BC24)</f>
        <v>1.28</v>
      </c>
      <c r="BF24" s="234" t="n">
        <f aca="false">SUM(AW24,AZ24,BC24)</f>
        <v>75</v>
      </c>
      <c r="BG24" s="226" t="n">
        <f aca="false">SUM(AX24,BA24,BD24)</f>
        <v>83</v>
      </c>
      <c r="BH24" s="227" t="n">
        <f aca="false">IF(OR(BF24=0,BF24=""),"",BG24/BF24)</f>
        <v>1.10666666666667</v>
      </c>
      <c r="BI24" s="234" t="n">
        <f aca="false">AS24+BF24</f>
        <v>300</v>
      </c>
      <c r="BJ24" s="226" t="n">
        <f aca="false">AT24+BG24</f>
        <v>332</v>
      </c>
      <c r="BK24" s="227" t="n">
        <f aca="false">IF(OR(BI24=0,BI24=""),"",BJ24/BI24)</f>
        <v>1.10666666666667</v>
      </c>
    </row>
    <row r="25" customFormat="false" ht="12" hidden="false" customHeight="true" outlineLevel="0" collapsed="false">
      <c r="A25" s="32" t="s">
        <v>41</v>
      </c>
      <c r="B25" s="225" t="n">
        <f aca="false">予算入力!B122</f>
        <v>40</v>
      </c>
      <c r="C25" s="226" t="n">
        <f aca="false">実績入力!D26</f>
        <v>43</v>
      </c>
      <c r="D25" s="227" t="n">
        <f aca="false">IF(OR(B25=0,B25=""),"",C25/B25)</f>
        <v>1.075</v>
      </c>
      <c r="E25" s="225" t="n">
        <f aca="false">予算入力!C122</f>
        <v>40</v>
      </c>
      <c r="F25" s="226" t="n">
        <f aca="false">実績入力!K26</f>
        <v>35</v>
      </c>
      <c r="G25" s="227" t="n">
        <f aca="false">IF(OR(E25=0,E25=""),"",F25/E25)</f>
        <v>0.875</v>
      </c>
      <c r="H25" s="88" t="n">
        <f aca="false">予算入力!D122</f>
        <v>40</v>
      </c>
      <c r="I25" s="226" t="n">
        <f aca="false">実績入力!R26</f>
        <v>45</v>
      </c>
      <c r="J25" s="227" t="n">
        <f aca="false">IF(OR(H25=0,H25=""),"",I25/H25)</f>
        <v>1.125</v>
      </c>
      <c r="K25" s="234" t="n">
        <f aca="false">SUM(B25,E25,H25)</f>
        <v>120</v>
      </c>
      <c r="L25" s="226" t="n">
        <f aca="false">SUM(C25,F25,I25)</f>
        <v>123</v>
      </c>
      <c r="M25" s="227" t="n">
        <f aca="false">IF(OR(K25=0,K25=""),"",L25/K25)</f>
        <v>1.025</v>
      </c>
      <c r="N25" s="211"/>
      <c r="O25" s="198"/>
      <c r="P25" s="32" t="s">
        <v>41</v>
      </c>
      <c r="Q25" s="88" t="n">
        <f aca="false">予算入力!E122</f>
        <v>40</v>
      </c>
      <c r="R25" s="226" t="n">
        <f aca="false">実績入力!Y26</f>
        <v>43</v>
      </c>
      <c r="S25" s="227" t="n">
        <f aca="false">IF(OR(Q25=0,Q25=""),"",R25/Q25)</f>
        <v>1.075</v>
      </c>
      <c r="T25" s="88" t="n">
        <f aca="false">予算入力!F122</f>
        <v>40</v>
      </c>
      <c r="U25" s="226" t="n">
        <f aca="false">実績入力!AF26</f>
        <v>35</v>
      </c>
      <c r="V25" s="227" t="n">
        <f aca="false">IF(OR(T25=0,T25=""),"",U25/T25)</f>
        <v>0.875</v>
      </c>
      <c r="W25" s="88" t="n">
        <f aca="false">予算入力!G122</f>
        <v>40</v>
      </c>
      <c r="X25" s="226" t="n">
        <f aca="false">実績入力!AM26</f>
        <v>45</v>
      </c>
      <c r="Y25" s="227" t="n">
        <f aca="false">IF(OR(W25=0,W25=""),"",X25/W25)</f>
        <v>1.125</v>
      </c>
      <c r="Z25" s="234" t="n">
        <f aca="false">SUM(Q25,T25,W25)</f>
        <v>120</v>
      </c>
      <c r="AA25" s="233" t="n">
        <f aca="false">SUM(R25,U25,X25)</f>
        <v>123</v>
      </c>
      <c r="AB25" s="227" t="n">
        <f aca="false">IF(OR(Z25=0,Z25=""),"",AA25/Z25)</f>
        <v>1.025</v>
      </c>
      <c r="AC25" s="234" t="n">
        <f aca="false">K25+Z25</f>
        <v>240</v>
      </c>
      <c r="AD25" s="233" t="n">
        <f aca="false">L25+AA25</f>
        <v>246</v>
      </c>
      <c r="AE25" s="227" t="n">
        <f aca="false">IF(OR(AC25=0,AC25=""),"",AD25/AC25)</f>
        <v>1.025</v>
      </c>
      <c r="AF25" s="32" t="s">
        <v>41</v>
      </c>
      <c r="AG25" s="88" t="n">
        <f aca="false">予算入力!H122</f>
        <v>40</v>
      </c>
      <c r="AH25" s="226" t="n">
        <f aca="false">実績入力!AT26</f>
        <v>43</v>
      </c>
      <c r="AI25" s="227" t="n">
        <f aca="false">IF(OR(AG25=0,AG25=""),"",AH25/AG25)</f>
        <v>1.075</v>
      </c>
      <c r="AJ25" s="88" t="n">
        <f aca="false">予算入力!I122</f>
        <v>40</v>
      </c>
      <c r="AK25" s="226" t="n">
        <f aca="false">実績入力!BA26</f>
        <v>35</v>
      </c>
      <c r="AL25" s="227" t="n">
        <f aca="false">IF(OR(AJ25=0,AJ25=""),"",AK25/AJ25)</f>
        <v>0.875</v>
      </c>
      <c r="AM25" s="88" t="n">
        <f aca="false">予算入力!J122</f>
        <v>40</v>
      </c>
      <c r="AN25" s="226" t="n">
        <f aca="false">実績入力!BH26</f>
        <v>45</v>
      </c>
      <c r="AO25" s="227" t="n">
        <f aca="false">IF(OR(AM25=0,AM25=""),"",AN25/AM25)</f>
        <v>1.125</v>
      </c>
      <c r="AP25" s="234" t="n">
        <f aca="false">SUM(AG25,AJ25,AM25)</f>
        <v>120</v>
      </c>
      <c r="AQ25" s="226" t="n">
        <f aca="false">SUM(AH25,AK25,AN25)</f>
        <v>123</v>
      </c>
      <c r="AR25" s="227" t="n">
        <f aca="false">IF(OR(AP25=0,AP25=""),"",AQ25/AP25)</f>
        <v>1.025</v>
      </c>
      <c r="AS25" s="234" t="n">
        <f aca="false">AC25+AP25</f>
        <v>360</v>
      </c>
      <c r="AT25" s="226" t="n">
        <f aca="false">AD25+AQ25</f>
        <v>369</v>
      </c>
      <c r="AU25" s="227" t="n">
        <f aca="false">IF(OR(AS25=0,AS25=""),"",AT25/AS25)</f>
        <v>1.025</v>
      </c>
      <c r="AV25" s="32" t="s">
        <v>41</v>
      </c>
      <c r="AW25" s="88" t="n">
        <f aca="false">予算入力!K122</f>
        <v>40</v>
      </c>
      <c r="AX25" s="226" t="n">
        <f aca="false">実績入力!BO26</f>
        <v>43</v>
      </c>
      <c r="AY25" s="227" t="n">
        <f aca="false">IF(OR(AW25=0,AW25=""),"",AX25/AW25)</f>
        <v>1.075</v>
      </c>
      <c r="AZ25" s="88" t="n">
        <f aca="false">予算入力!L122</f>
        <v>40</v>
      </c>
      <c r="BA25" s="226" t="n">
        <f aca="false">実績入力!BV26</f>
        <v>35</v>
      </c>
      <c r="BB25" s="227" t="n">
        <f aca="false">IF(OR(AZ25=0,AZ25=""),"",BA25/AZ25)</f>
        <v>0.875</v>
      </c>
      <c r="BC25" s="88" t="n">
        <f aca="false">予算入力!M122</f>
        <v>40</v>
      </c>
      <c r="BD25" s="226" t="n">
        <f aca="false">実績入力!CC26</f>
        <v>45</v>
      </c>
      <c r="BE25" s="227" t="n">
        <f aca="false">IF(OR(BC25=0,BC25=""),"",BD25/BC25)</f>
        <v>1.125</v>
      </c>
      <c r="BF25" s="234" t="n">
        <f aca="false">SUM(AW25,AZ25,BC25)</f>
        <v>120</v>
      </c>
      <c r="BG25" s="226" t="n">
        <f aca="false">SUM(AX25,BA25,BD25)</f>
        <v>123</v>
      </c>
      <c r="BH25" s="227" t="n">
        <f aca="false">IF(OR(BF25=0,BF25=""),"",BG25/BF25)</f>
        <v>1.025</v>
      </c>
      <c r="BI25" s="234" t="n">
        <f aca="false">AS25+BF25</f>
        <v>480</v>
      </c>
      <c r="BJ25" s="226" t="n">
        <f aca="false">AT25+BG25</f>
        <v>492</v>
      </c>
      <c r="BK25" s="227" t="n">
        <f aca="false">IF(OR(BI25=0,BI25=""),"",BJ25/BI25)</f>
        <v>1.025</v>
      </c>
    </row>
    <row r="26" customFormat="false" ht="12" hidden="false" customHeight="true" outlineLevel="0" collapsed="false">
      <c r="A26" s="32" t="s">
        <v>42</v>
      </c>
      <c r="B26" s="225" t="n">
        <f aca="false">予算入力!B123</f>
        <v>5</v>
      </c>
      <c r="C26" s="226" t="n">
        <f aca="false">実績入力!D27</f>
        <v>0</v>
      </c>
      <c r="D26" s="227" t="n">
        <f aca="false">IF(OR(B26=0,B26=""),"",C26/B26)</f>
        <v>0</v>
      </c>
      <c r="E26" s="225" t="n">
        <f aca="false">予算入力!C123</f>
        <v>5</v>
      </c>
      <c r="F26" s="226" t="n">
        <f aca="false">実績入力!K27</f>
        <v>7</v>
      </c>
      <c r="G26" s="227" t="n">
        <f aca="false">IF(OR(E26=0,E26=""),"",F26/E26)</f>
        <v>1.4</v>
      </c>
      <c r="H26" s="88" t="n">
        <f aca="false">予算入力!D123</f>
        <v>5</v>
      </c>
      <c r="I26" s="226" t="n">
        <f aca="false">実績入力!R27</f>
        <v>5</v>
      </c>
      <c r="J26" s="227" t="n">
        <f aca="false">IF(OR(H26=0,H26=""),"",I26/H26)</f>
        <v>1</v>
      </c>
      <c r="K26" s="234" t="n">
        <f aca="false">SUM(B26,E26,H26)</f>
        <v>15</v>
      </c>
      <c r="L26" s="226" t="n">
        <f aca="false">SUM(C26,F26,I26)</f>
        <v>12</v>
      </c>
      <c r="M26" s="227" t="n">
        <f aca="false">IF(OR(K26=0,K26=""),"",L26/K26)</f>
        <v>0.8</v>
      </c>
      <c r="N26" s="211"/>
      <c r="O26" s="198"/>
      <c r="P26" s="32" t="s">
        <v>42</v>
      </c>
      <c r="Q26" s="88" t="n">
        <f aca="false">予算入力!E123</f>
        <v>5</v>
      </c>
      <c r="R26" s="226" t="n">
        <f aca="false">実績入力!Y27</f>
        <v>0</v>
      </c>
      <c r="S26" s="227" t="n">
        <f aca="false">IF(OR(Q26=0,Q26=""),"",R26/Q26)</f>
        <v>0</v>
      </c>
      <c r="T26" s="88" t="n">
        <f aca="false">予算入力!F123</f>
        <v>5</v>
      </c>
      <c r="U26" s="226" t="n">
        <f aca="false">実績入力!AF27</f>
        <v>7</v>
      </c>
      <c r="V26" s="227" t="n">
        <f aca="false">IF(OR(T26=0,T26=""),"",U26/T26)</f>
        <v>1.4</v>
      </c>
      <c r="W26" s="88" t="n">
        <f aca="false">予算入力!G123</f>
        <v>5</v>
      </c>
      <c r="X26" s="226" t="n">
        <f aca="false">実績入力!AM27</f>
        <v>5</v>
      </c>
      <c r="Y26" s="227" t="n">
        <f aca="false">IF(OR(W26=0,W26=""),"",X26/W26)</f>
        <v>1</v>
      </c>
      <c r="Z26" s="234" t="n">
        <f aca="false">SUM(Q26,T26,W26)</f>
        <v>15</v>
      </c>
      <c r="AA26" s="233" t="n">
        <f aca="false">SUM(R26,U26,X26)</f>
        <v>12</v>
      </c>
      <c r="AB26" s="227" t="n">
        <f aca="false">IF(OR(Z26=0,Z26=""),"",AA26/Z26)</f>
        <v>0.8</v>
      </c>
      <c r="AC26" s="234" t="n">
        <f aca="false">K26+Z26</f>
        <v>30</v>
      </c>
      <c r="AD26" s="233" t="n">
        <f aca="false">L26+AA26</f>
        <v>24</v>
      </c>
      <c r="AE26" s="227" t="n">
        <f aca="false">IF(OR(AC26=0,AC26=""),"",AD26/AC26)</f>
        <v>0.8</v>
      </c>
      <c r="AF26" s="32" t="s">
        <v>42</v>
      </c>
      <c r="AG26" s="88" t="n">
        <f aca="false">予算入力!H123</f>
        <v>5</v>
      </c>
      <c r="AH26" s="226" t="n">
        <f aca="false">実績入力!AT27</f>
        <v>0</v>
      </c>
      <c r="AI26" s="227" t="n">
        <f aca="false">IF(OR(AG26=0,AG26=""),"",AH26/AG26)</f>
        <v>0</v>
      </c>
      <c r="AJ26" s="88" t="n">
        <f aca="false">予算入力!I123</f>
        <v>5</v>
      </c>
      <c r="AK26" s="226" t="n">
        <f aca="false">実績入力!BA27</f>
        <v>7</v>
      </c>
      <c r="AL26" s="227" t="n">
        <f aca="false">IF(OR(AJ26=0,AJ26=""),"",AK26/AJ26)</f>
        <v>1.4</v>
      </c>
      <c r="AM26" s="88" t="n">
        <f aca="false">予算入力!J123</f>
        <v>5</v>
      </c>
      <c r="AN26" s="226" t="n">
        <f aca="false">実績入力!BH27</f>
        <v>5</v>
      </c>
      <c r="AO26" s="227" t="n">
        <f aca="false">IF(OR(AM26=0,AM26=""),"",AN26/AM26)</f>
        <v>1</v>
      </c>
      <c r="AP26" s="234" t="n">
        <f aca="false">SUM(AG26,AJ26,AM26)</f>
        <v>15</v>
      </c>
      <c r="AQ26" s="226" t="n">
        <f aca="false">SUM(AH26,AK26,AN26)</f>
        <v>12</v>
      </c>
      <c r="AR26" s="227" t="n">
        <f aca="false">IF(OR(AP26=0,AP26=""),"",AQ26/AP26)</f>
        <v>0.8</v>
      </c>
      <c r="AS26" s="234" t="n">
        <f aca="false">AC26+AP26</f>
        <v>45</v>
      </c>
      <c r="AT26" s="226" t="n">
        <f aca="false">AD26+AQ26</f>
        <v>36</v>
      </c>
      <c r="AU26" s="227" t="n">
        <f aca="false">IF(OR(AS26=0,AS26=""),"",AT26/AS26)</f>
        <v>0.8</v>
      </c>
      <c r="AV26" s="32" t="s">
        <v>42</v>
      </c>
      <c r="AW26" s="88" t="n">
        <f aca="false">予算入力!K123</f>
        <v>5</v>
      </c>
      <c r="AX26" s="226" t="n">
        <f aca="false">実績入力!BO27</f>
        <v>0</v>
      </c>
      <c r="AY26" s="227" t="n">
        <f aca="false">IF(OR(AW26=0,AW26=""),"",AX26/AW26)</f>
        <v>0</v>
      </c>
      <c r="AZ26" s="88" t="n">
        <f aca="false">予算入力!L123</f>
        <v>5</v>
      </c>
      <c r="BA26" s="226" t="n">
        <f aca="false">実績入力!BV27</f>
        <v>7</v>
      </c>
      <c r="BB26" s="227" t="n">
        <f aca="false">IF(OR(AZ26=0,AZ26=""),"",BA26/AZ26)</f>
        <v>1.4</v>
      </c>
      <c r="BC26" s="88" t="n">
        <f aca="false">予算入力!M123</f>
        <v>5</v>
      </c>
      <c r="BD26" s="226" t="n">
        <f aca="false">実績入力!CC27</f>
        <v>5</v>
      </c>
      <c r="BE26" s="227" t="n">
        <f aca="false">IF(OR(BC26=0,BC26=""),"",BD26/BC26)</f>
        <v>1</v>
      </c>
      <c r="BF26" s="234" t="n">
        <f aca="false">SUM(AW26,AZ26,BC26)</f>
        <v>15</v>
      </c>
      <c r="BG26" s="226" t="n">
        <f aca="false">SUM(AX26,BA26,BD26)</f>
        <v>12</v>
      </c>
      <c r="BH26" s="227" t="n">
        <f aca="false">IF(OR(BF26=0,BF26=""),"",BG26/BF26)</f>
        <v>0.8</v>
      </c>
      <c r="BI26" s="234" t="n">
        <f aca="false">AS26+BF26</f>
        <v>60</v>
      </c>
      <c r="BJ26" s="226" t="n">
        <f aca="false">AT26+BG26</f>
        <v>48</v>
      </c>
      <c r="BK26" s="227" t="n">
        <f aca="false">IF(OR(BI26=0,BI26=""),"",BJ26/BI26)</f>
        <v>0.8</v>
      </c>
    </row>
    <row r="27" customFormat="false" ht="12" hidden="false" customHeight="true" outlineLevel="0" collapsed="false">
      <c r="A27" s="32" t="s">
        <v>43</v>
      </c>
      <c r="B27" s="225" t="n">
        <f aca="false">予算入力!B124</f>
        <v>5</v>
      </c>
      <c r="C27" s="226" t="n">
        <f aca="false">実績入力!D28</f>
        <v>3</v>
      </c>
      <c r="D27" s="227" t="n">
        <f aca="false">IF(OR(B27=0,B27=""),"",C27/B27)</f>
        <v>0.6</v>
      </c>
      <c r="E27" s="225" t="n">
        <f aca="false">予算入力!C124</f>
        <v>5</v>
      </c>
      <c r="F27" s="226" t="n">
        <f aca="false">実績入力!K28</f>
        <v>5</v>
      </c>
      <c r="G27" s="227" t="n">
        <f aca="false">IF(OR(E27=0,E27=""),"",F27/E27)</f>
        <v>1</v>
      </c>
      <c r="H27" s="88" t="n">
        <f aca="false">予算入力!D124</f>
        <v>5</v>
      </c>
      <c r="I27" s="226" t="n">
        <f aca="false">実績入力!R28</f>
        <v>3</v>
      </c>
      <c r="J27" s="227" t="n">
        <f aca="false">IF(OR(H27=0,H27=""),"",I27/H27)</f>
        <v>0.6</v>
      </c>
      <c r="K27" s="234" t="n">
        <f aca="false">SUM(B27,E27,H27)</f>
        <v>15</v>
      </c>
      <c r="L27" s="226" t="n">
        <f aca="false">SUM(C27,F27,I27)</f>
        <v>11</v>
      </c>
      <c r="M27" s="227" t="n">
        <f aca="false">IF(OR(K27=0,K27=""),"",L27/K27)</f>
        <v>0.733333333333333</v>
      </c>
      <c r="N27" s="211"/>
      <c r="O27" s="198"/>
      <c r="P27" s="32" t="s">
        <v>43</v>
      </c>
      <c r="Q27" s="88" t="n">
        <f aca="false">予算入力!E124</f>
        <v>5</v>
      </c>
      <c r="R27" s="226" t="n">
        <f aca="false">実績入力!Y28</f>
        <v>3</v>
      </c>
      <c r="S27" s="227" t="n">
        <f aca="false">IF(OR(Q27=0,Q27=""),"",R27/Q27)</f>
        <v>0.6</v>
      </c>
      <c r="T27" s="88" t="n">
        <f aca="false">予算入力!F124</f>
        <v>5</v>
      </c>
      <c r="U27" s="226" t="n">
        <f aca="false">実績入力!AF28</f>
        <v>5</v>
      </c>
      <c r="V27" s="227" t="n">
        <f aca="false">IF(OR(T27=0,T27=""),"",U27/T27)</f>
        <v>1</v>
      </c>
      <c r="W27" s="88" t="n">
        <f aca="false">予算入力!G124</f>
        <v>5</v>
      </c>
      <c r="X27" s="226" t="n">
        <f aca="false">実績入力!AM28</f>
        <v>3</v>
      </c>
      <c r="Y27" s="227" t="n">
        <f aca="false">IF(OR(W27=0,W27=""),"",X27/W27)</f>
        <v>0.6</v>
      </c>
      <c r="Z27" s="234" t="n">
        <f aca="false">SUM(Q27,T27,W27)</f>
        <v>15</v>
      </c>
      <c r="AA27" s="233" t="n">
        <f aca="false">SUM(R27,U27,X27)</f>
        <v>11</v>
      </c>
      <c r="AB27" s="227" t="n">
        <f aca="false">IF(OR(Z27=0,Z27=""),"",AA27/Z27)</f>
        <v>0.733333333333333</v>
      </c>
      <c r="AC27" s="234" t="n">
        <f aca="false">K27+Z27</f>
        <v>30</v>
      </c>
      <c r="AD27" s="233" t="n">
        <f aca="false">L27+AA27</f>
        <v>22</v>
      </c>
      <c r="AE27" s="227" t="n">
        <f aca="false">IF(OR(AC27=0,AC27=""),"",AD27/AC27)</f>
        <v>0.733333333333333</v>
      </c>
      <c r="AF27" s="32" t="s">
        <v>43</v>
      </c>
      <c r="AG27" s="88" t="n">
        <f aca="false">予算入力!H124</f>
        <v>5</v>
      </c>
      <c r="AH27" s="226" t="n">
        <f aca="false">実績入力!AT28</f>
        <v>3</v>
      </c>
      <c r="AI27" s="227" t="n">
        <f aca="false">IF(OR(AG27=0,AG27=""),"",AH27/AG27)</f>
        <v>0.6</v>
      </c>
      <c r="AJ27" s="88" t="n">
        <f aca="false">予算入力!I124</f>
        <v>5</v>
      </c>
      <c r="AK27" s="226" t="n">
        <f aca="false">実績入力!BA28</f>
        <v>5</v>
      </c>
      <c r="AL27" s="227" t="n">
        <f aca="false">IF(OR(AJ27=0,AJ27=""),"",AK27/AJ27)</f>
        <v>1</v>
      </c>
      <c r="AM27" s="88" t="n">
        <f aca="false">予算入力!J124</f>
        <v>5</v>
      </c>
      <c r="AN27" s="226" t="n">
        <f aca="false">実績入力!BH28</f>
        <v>3</v>
      </c>
      <c r="AO27" s="227" t="n">
        <f aca="false">IF(OR(AM27=0,AM27=""),"",AN27/AM27)</f>
        <v>0.6</v>
      </c>
      <c r="AP27" s="234" t="n">
        <f aca="false">SUM(AG27,AJ27,AM27)</f>
        <v>15</v>
      </c>
      <c r="AQ27" s="226" t="n">
        <f aca="false">SUM(AH27,AK27,AN27)</f>
        <v>11</v>
      </c>
      <c r="AR27" s="227" t="n">
        <f aca="false">IF(OR(AP27=0,AP27=""),"",AQ27/AP27)</f>
        <v>0.733333333333333</v>
      </c>
      <c r="AS27" s="234" t="n">
        <f aca="false">AC27+AP27</f>
        <v>45</v>
      </c>
      <c r="AT27" s="226" t="n">
        <f aca="false">AD27+AQ27</f>
        <v>33</v>
      </c>
      <c r="AU27" s="227" t="n">
        <f aca="false">IF(OR(AS27=0,AS27=""),"",AT27/AS27)</f>
        <v>0.733333333333333</v>
      </c>
      <c r="AV27" s="32" t="s">
        <v>43</v>
      </c>
      <c r="AW27" s="88" t="n">
        <f aca="false">予算入力!K124</f>
        <v>5</v>
      </c>
      <c r="AX27" s="226" t="n">
        <f aca="false">実績入力!BO28</f>
        <v>3</v>
      </c>
      <c r="AY27" s="227" t="n">
        <f aca="false">IF(OR(AW27=0,AW27=""),"",AX27/AW27)</f>
        <v>0.6</v>
      </c>
      <c r="AZ27" s="88" t="n">
        <f aca="false">予算入力!L124</f>
        <v>5</v>
      </c>
      <c r="BA27" s="226" t="n">
        <f aca="false">実績入力!BV28</f>
        <v>5</v>
      </c>
      <c r="BB27" s="227" t="n">
        <f aca="false">IF(OR(AZ27=0,AZ27=""),"",BA27/AZ27)</f>
        <v>1</v>
      </c>
      <c r="BC27" s="88" t="n">
        <f aca="false">予算入力!M124</f>
        <v>5</v>
      </c>
      <c r="BD27" s="226" t="n">
        <f aca="false">実績入力!CC28</f>
        <v>3</v>
      </c>
      <c r="BE27" s="227" t="n">
        <f aca="false">IF(OR(BC27=0,BC27=""),"",BD27/BC27)</f>
        <v>0.6</v>
      </c>
      <c r="BF27" s="234" t="n">
        <f aca="false">SUM(AW27,AZ27,BC27)</f>
        <v>15</v>
      </c>
      <c r="BG27" s="226" t="n">
        <f aca="false">SUM(AX27,BA27,BD27)</f>
        <v>11</v>
      </c>
      <c r="BH27" s="227" t="n">
        <f aca="false">IF(OR(BF27=0,BF27=""),"",BG27/BF27)</f>
        <v>0.733333333333333</v>
      </c>
      <c r="BI27" s="234" t="n">
        <f aca="false">AS27+BF27</f>
        <v>60</v>
      </c>
      <c r="BJ27" s="226" t="n">
        <f aca="false">AT27+BG27</f>
        <v>44</v>
      </c>
      <c r="BK27" s="227" t="n">
        <f aca="false">IF(OR(BI27=0,BI27=""),"",BJ27/BI27)</f>
        <v>0.733333333333333</v>
      </c>
    </row>
    <row r="28" customFormat="false" ht="12" hidden="false" customHeight="true" outlineLevel="0" collapsed="false">
      <c r="A28" s="32" t="s">
        <v>44</v>
      </c>
      <c r="B28" s="225" t="n">
        <f aca="false">予算入力!B125</f>
        <v>20</v>
      </c>
      <c r="C28" s="226" t="n">
        <f aca="false">実績入力!D29</f>
        <v>20</v>
      </c>
      <c r="D28" s="227" t="n">
        <f aca="false">IF(OR(B28=0,B28=""),"",C28/B28)</f>
        <v>1</v>
      </c>
      <c r="E28" s="225" t="n">
        <f aca="false">予算入力!C125</f>
        <v>20</v>
      </c>
      <c r="F28" s="226" t="n">
        <f aca="false">実績入力!K29</f>
        <v>0</v>
      </c>
      <c r="G28" s="227" t="n">
        <f aca="false">IF(OR(E28=0,E28=""),"",F28/E28)</f>
        <v>0</v>
      </c>
      <c r="H28" s="88" t="n">
        <f aca="false">予算入力!D125</f>
        <v>20</v>
      </c>
      <c r="I28" s="226" t="n">
        <f aca="false">実績入力!R29</f>
        <v>25</v>
      </c>
      <c r="J28" s="227" t="n">
        <f aca="false">IF(OR(H28=0,H28=""),"",I28/H28)</f>
        <v>1.25</v>
      </c>
      <c r="K28" s="234" t="n">
        <f aca="false">SUM(B28,E28,H28)</f>
        <v>60</v>
      </c>
      <c r="L28" s="226" t="n">
        <f aca="false">SUM(C28,F28,I28)</f>
        <v>45</v>
      </c>
      <c r="M28" s="227" t="n">
        <f aca="false">IF(OR(K28=0,K28=""),"",L28/K28)</f>
        <v>0.75</v>
      </c>
      <c r="N28" s="211"/>
      <c r="O28" s="198"/>
      <c r="P28" s="32" t="s">
        <v>44</v>
      </c>
      <c r="Q28" s="88" t="n">
        <f aca="false">予算入力!E125</f>
        <v>20</v>
      </c>
      <c r="R28" s="226" t="n">
        <f aca="false">実績入力!Y29</f>
        <v>20</v>
      </c>
      <c r="S28" s="227" t="n">
        <f aca="false">IF(OR(Q28=0,Q28=""),"",R28/Q28)</f>
        <v>1</v>
      </c>
      <c r="T28" s="88" t="n">
        <f aca="false">予算入力!F125</f>
        <v>20</v>
      </c>
      <c r="U28" s="226" t="n">
        <f aca="false">実績入力!AF29</f>
        <v>0</v>
      </c>
      <c r="V28" s="227" t="n">
        <f aca="false">IF(OR(T28=0,T28=""),"",U28/T28)</f>
        <v>0</v>
      </c>
      <c r="W28" s="88" t="n">
        <f aca="false">予算入力!G125</f>
        <v>20</v>
      </c>
      <c r="X28" s="226" t="n">
        <f aca="false">実績入力!AM29</f>
        <v>25</v>
      </c>
      <c r="Y28" s="227" t="n">
        <f aca="false">IF(OR(W28=0,W28=""),"",X28/W28)</f>
        <v>1.25</v>
      </c>
      <c r="Z28" s="234" t="n">
        <f aca="false">SUM(Q28,T28,W28)</f>
        <v>60</v>
      </c>
      <c r="AA28" s="233" t="n">
        <f aca="false">SUM(R28,U28,X28)</f>
        <v>45</v>
      </c>
      <c r="AB28" s="227" t="n">
        <f aca="false">IF(OR(Z28=0,Z28=""),"",AA28/Z28)</f>
        <v>0.75</v>
      </c>
      <c r="AC28" s="234" t="n">
        <f aca="false">K28+Z28</f>
        <v>120</v>
      </c>
      <c r="AD28" s="233" t="n">
        <f aca="false">L28+AA28</f>
        <v>90</v>
      </c>
      <c r="AE28" s="227" t="n">
        <f aca="false">IF(OR(AC28=0,AC28=""),"",AD28/AC28)</f>
        <v>0.75</v>
      </c>
      <c r="AF28" s="32" t="s">
        <v>44</v>
      </c>
      <c r="AG28" s="88" t="n">
        <f aca="false">予算入力!H125</f>
        <v>20</v>
      </c>
      <c r="AH28" s="226" t="n">
        <f aca="false">実績入力!AT29</f>
        <v>20</v>
      </c>
      <c r="AI28" s="227" t="n">
        <f aca="false">IF(OR(AG28=0,AG28=""),"",AH28/AG28)</f>
        <v>1</v>
      </c>
      <c r="AJ28" s="88" t="n">
        <f aca="false">予算入力!I125</f>
        <v>20</v>
      </c>
      <c r="AK28" s="226" t="n">
        <f aca="false">実績入力!BA29</f>
        <v>0</v>
      </c>
      <c r="AL28" s="227" t="n">
        <f aca="false">IF(OR(AJ28=0,AJ28=""),"",AK28/AJ28)</f>
        <v>0</v>
      </c>
      <c r="AM28" s="88" t="n">
        <f aca="false">予算入力!J125</f>
        <v>20</v>
      </c>
      <c r="AN28" s="226" t="n">
        <f aca="false">実績入力!BH29</f>
        <v>25</v>
      </c>
      <c r="AO28" s="227" t="n">
        <f aca="false">IF(OR(AM28=0,AM28=""),"",AN28/AM28)</f>
        <v>1.25</v>
      </c>
      <c r="AP28" s="234" t="n">
        <f aca="false">SUM(AG28,AJ28,AM28)</f>
        <v>60</v>
      </c>
      <c r="AQ28" s="226" t="n">
        <f aca="false">SUM(AH28,AK28,AN28)</f>
        <v>45</v>
      </c>
      <c r="AR28" s="227" t="n">
        <f aca="false">IF(OR(AP28=0,AP28=""),"",AQ28/AP28)</f>
        <v>0.75</v>
      </c>
      <c r="AS28" s="234" t="n">
        <f aca="false">AC28+AP28</f>
        <v>180</v>
      </c>
      <c r="AT28" s="226" t="n">
        <f aca="false">AD28+AQ28</f>
        <v>135</v>
      </c>
      <c r="AU28" s="227" t="n">
        <f aca="false">IF(OR(AS28=0,AS28=""),"",AT28/AS28)</f>
        <v>0.75</v>
      </c>
      <c r="AV28" s="32" t="s">
        <v>44</v>
      </c>
      <c r="AW28" s="88" t="n">
        <f aca="false">予算入力!K125</f>
        <v>20</v>
      </c>
      <c r="AX28" s="226" t="n">
        <f aca="false">実績入力!BO29</f>
        <v>20</v>
      </c>
      <c r="AY28" s="227" t="n">
        <f aca="false">IF(OR(AW28=0,AW28=""),"",AX28/AW28)</f>
        <v>1</v>
      </c>
      <c r="AZ28" s="88" t="n">
        <f aca="false">予算入力!L125</f>
        <v>20</v>
      </c>
      <c r="BA28" s="226" t="n">
        <f aca="false">実績入力!BV29</f>
        <v>0</v>
      </c>
      <c r="BB28" s="227" t="n">
        <f aca="false">IF(OR(AZ28=0,AZ28=""),"",BA28/AZ28)</f>
        <v>0</v>
      </c>
      <c r="BC28" s="88" t="n">
        <f aca="false">予算入力!M125</f>
        <v>20</v>
      </c>
      <c r="BD28" s="226" t="n">
        <f aca="false">実績入力!CC29</f>
        <v>25</v>
      </c>
      <c r="BE28" s="227" t="n">
        <f aca="false">IF(OR(BC28=0,BC28=""),"",BD28/BC28)</f>
        <v>1.25</v>
      </c>
      <c r="BF28" s="234" t="n">
        <f aca="false">SUM(AW28,AZ28,BC28)</f>
        <v>60</v>
      </c>
      <c r="BG28" s="226" t="n">
        <f aca="false">SUM(AX28,BA28,BD28)</f>
        <v>45</v>
      </c>
      <c r="BH28" s="227" t="n">
        <f aca="false">IF(OR(BF28=0,BF28=""),"",BG28/BF28)</f>
        <v>0.75</v>
      </c>
      <c r="BI28" s="234" t="n">
        <f aca="false">AS28+BF28</f>
        <v>240</v>
      </c>
      <c r="BJ28" s="226" t="n">
        <f aca="false">AT28+BG28</f>
        <v>180</v>
      </c>
      <c r="BK28" s="227" t="n">
        <f aca="false">IF(OR(BI28=0,BI28=""),"",BJ28/BI28)</f>
        <v>0.75</v>
      </c>
    </row>
    <row r="29" customFormat="false" ht="12" hidden="false" customHeight="true" outlineLevel="0" collapsed="false">
      <c r="A29" s="32" t="s">
        <v>45</v>
      </c>
      <c r="B29" s="225" t="n">
        <f aca="false">予算入力!B126</f>
        <v>2</v>
      </c>
      <c r="C29" s="226" t="n">
        <f aca="false">実績入力!D30</f>
        <v>2</v>
      </c>
      <c r="D29" s="227" t="n">
        <f aca="false">IF(OR(B29=0,B29=""),"",C29/B29)</f>
        <v>1</v>
      </c>
      <c r="E29" s="225" t="n">
        <f aca="false">予算入力!C126</f>
        <v>2</v>
      </c>
      <c r="F29" s="226" t="n">
        <f aca="false">実績入力!K30</f>
        <v>2</v>
      </c>
      <c r="G29" s="227" t="n">
        <f aca="false">IF(OR(E29=0,E29=""),"",F29/E29)</f>
        <v>1</v>
      </c>
      <c r="H29" s="88" t="n">
        <f aca="false">予算入力!D126</f>
        <v>2</v>
      </c>
      <c r="I29" s="226" t="n">
        <f aca="false">実績入力!R30</f>
        <v>2</v>
      </c>
      <c r="J29" s="227" t="n">
        <f aca="false">IF(OR(H29=0,H29=""),"",I29/H29)</f>
        <v>1</v>
      </c>
      <c r="K29" s="234" t="n">
        <f aca="false">SUM(B29,E29,H29)</f>
        <v>6</v>
      </c>
      <c r="L29" s="226" t="n">
        <f aca="false">SUM(C29,F29,I29)</f>
        <v>6</v>
      </c>
      <c r="M29" s="227" t="n">
        <f aca="false">IF(OR(K29=0,K29=""),"",L29/K29)</f>
        <v>1</v>
      </c>
      <c r="N29" s="211"/>
      <c r="O29" s="198"/>
      <c r="P29" s="32" t="s">
        <v>45</v>
      </c>
      <c r="Q29" s="88" t="n">
        <f aca="false">予算入力!E126</f>
        <v>2</v>
      </c>
      <c r="R29" s="226" t="n">
        <f aca="false">実績入力!Y30</f>
        <v>2</v>
      </c>
      <c r="S29" s="227" t="n">
        <f aca="false">IF(OR(Q29=0,Q29=""),"",R29/Q29)</f>
        <v>1</v>
      </c>
      <c r="T29" s="88" t="n">
        <f aca="false">予算入力!F126</f>
        <v>2</v>
      </c>
      <c r="U29" s="226" t="n">
        <f aca="false">実績入力!AF30</f>
        <v>2</v>
      </c>
      <c r="V29" s="227" t="n">
        <f aca="false">IF(OR(T29=0,T29=""),"",U29/T29)</f>
        <v>1</v>
      </c>
      <c r="W29" s="88" t="n">
        <f aca="false">予算入力!G126</f>
        <v>2</v>
      </c>
      <c r="X29" s="226" t="n">
        <f aca="false">実績入力!AM30</f>
        <v>2</v>
      </c>
      <c r="Y29" s="227" t="n">
        <f aca="false">IF(OR(W29=0,W29=""),"",X29/W29)</f>
        <v>1</v>
      </c>
      <c r="Z29" s="234" t="n">
        <f aca="false">SUM(Q29,T29,W29)</f>
        <v>6</v>
      </c>
      <c r="AA29" s="233" t="n">
        <f aca="false">SUM(R29,U29,X29)</f>
        <v>6</v>
      </c>
      <c r="AB29" s="227" t="n">
        <f aca="false">IF(OR(Z29=0,Z29=""),"",AA29/Z29)</f>
        <v>1</v>
      </c>
      <c r="AC29" s="234" t="n">
        <f aca="false">K29+Z29</f>
        <v>12</v>
      </c>
      <c r="AD29" s="233" t="n">
        <f aca="false">L29+AA29</f>
        <v>12</v>
      </c>
      <c r="AE29" s="227" t="n">
        <f aca="false">IF(OR(AC29=0,AC29=""),"",AD29/AC29)</f>
        <v>1</v>
      </c>
      <c r="AF29" s="32" t="s">
        <v>45</v>
      </c>
      <c r="AG29" s="88" t="n">
        <f aca="false">予算入力!H126</f>
        <v>2</v>
      </c>
      <c r="AH29" s="226" t="n">
        <f aca="false">実績入力!AT30</f>
        <v>2</v>
      </c>
      <c r="AI29" s="227" t="n">
        <f aca="false">IF(OR(AG29=0,AG29=""),"",AH29/AG29)</f>
        <v>1</v>
      </c>
      <c r="AJ29" s="88" t="n">
        <f aca="false">予算入力!I126</f>
        <v>2</v>
      </c>
      <c r="AK29" s="226" t="n">
        <f aca="false">実績入力!BA30</f>
        <v>2</v>
      </c>
      <c r="AL29" s="227" t="n">
        <f aca="false">IF(OR(AJ29=0,AJ29=""),"",AK29/AJ29)</f>
        <v>1</v>
      </c>
      <c r="AM29" s="88" t="n">
        <f aca="false">予算入力!J126</f>
        <v>2</v>
      </c>
      <c r="AN29" s="226" t="n">
        <f aca="false">実績入力!BH30</f>
        <v>2</v>
      </c>
      <c r="AO29" s="227" t="n">
        <f aca="false">IF(OR(AM29=0,AM29=""),"",AN29/AM29)</f>
        <v>1</v>
      </c>
      <c r="AP29" s="234" t="n">
        <f aca="false">SUM(AG29,AJ29,AM29)</f>
        <v>6</v>
      </c>
      <c r="AQ29" s="226" t="n">
        <f aca="false">SUM(AH29,AK29,AN29)</f>
        <v>6</v>
      </c>
      <c r="AR29" s="227" t="n">
        <f aca="false">IF(OR(AP29=0,AP29=""),"",AQ29/AP29)</f>
        <v>1</v>
      </c>
      <c r="AS29" s="234" t="n">
        <f aca="false">AC29+AP29</f>
        <v>18</v>
      </c>
      <c r="AT29" s="226" t="n">
        <f aca="false">AD29+AQ29</f>
        <v>18</v>
      </c>
      <c r="AU29" s="227" t="n">
        <f aca="false">IF(OR(AS29=0,AS29=""),"",AT29/AS29)</f>
        <v>1</v>
      </c>
      <c r="AV29" s="32" t="s">
        <v>45</v>
      </c>
      <c r="AW29" s="88" t="n">
        <f aca="false">予算入力!K126</f>
        <v>2</v>
      </c>
      <c r="AX29" s="226" t="n">
        <f aca="false">実績入力!BO30</f>
        <v>2</v>
      </c>
      <c r="AY29" s="227" t="n">
        <f aca="false">IF(OR(AW29=0,AW29=""),"",AX29/AW29)</f>
        <v>1</v>
      </c>
      <c r="AZ29" s="88" t="n">
        <f aca="false">予算入力!L126</f>
        <v>2</v>
      </c>
      <c r="BA29" s="226" t="n">
        <f aca="false">実績入力!BV30</f>
        <v>2</v>
      </c>
      <c r="BB29" s="227" t="n">
        <f aca="false">IF(OR(AZ29=0,AZ29=""),"",BA29/AZ29)</f>
        <v>1</v>
      </c>
      <c r="BC29" s="88" t="n">
        <f aca="false">予算入力!M126</f>
        <v>2</v>
      </c>
      <c r="BD29" s="226" t="n">
        <f aca="false">実績入力!CC30</f>
        <v>2</v>
      </c>
      <c r="BE29" s="227" t="n">
        <f aca="false">IF(OR(BC29=0,BC29=""),"",BD29/BC29)</f>
        <v>1</v>
      </c>
      <c r="BF29" s="234" t="n">
        <f aca="false">SUM(AW29,AZ29,BC29)</f>
        <v>6</v>
      </c>
      <c r="BG29" s="226" t="n">
        <f aca="false">SUM(AX29,BA29,BD29)</f>
        <v>6</v>
      </c>
      <c r="BH29" s="227" t="n">
        <f aca="false">IF(OR(BF29=0,BF29=""),"",BG29/BF29)</f>
        <v>1</v>
      </c>
      <c r="BI29" s="234" t="n">
        <f aca="false">AS29+BF29</f>
        <v>24</v>
      </c>
      <c r="BJ29" s="226" t="n">
        <f aca="false">AT29+BG29</f>
        <v>24</v>
      </c>
      <c r="BK29" s="227" t="n">
        <f aca="false">IF(OR(BI29=0,BI29=""),"",BJ29/BI29)</f>
        <v>1</v>
      </c>
    </row>
    <row r="30" customFormat="false" ht="12" hidden="false" customHeight="true" outlineLevel="0" collapsed="false">
      <c r="A30" s="32" t="s">
        <v>46</v>
      </c>
      <c r="B30" s="225" t="n">
        <f aca="false">予算入力!B127</f>
        <v>150</v>
      </c>
      <c r="C30" s="226" t="n">
        <f aca="false">実績入力!D31</f>
        <v>150</v>
      </c>
      <c r="D30" s="227" t="n">
        <f aca="false">IF(OR(B30=0,B30=""),"",C30/B30)</f>
        <v>1</v>
      </c>
      <c r="E30" s="225" t="n">
        <f aca="false">予算入力!C127</f>
        <v>150</v>
      </c>
      <c r="F30" s="226" t="n">
        <f aca="false">実績入力!K31</f>
        <v>0</v>
      </c>
      <c r="G30" s="227" t="n">
        <f aca="false">IF(OR(E30=0,E30=""),"",F30/E30)</f>
        <v>0</v>
      </c>
      <c r="H30" s="88" t="n">
        <f aca="false">予算入力!D127</f>
        <v>150</v>
      </c>
      <c r="I30" s="226" t="n">
        <f aca="false">実績入力!R31</f>
        <v>200</v>
      </c>
      <c r="J30" s="227" t="n">
        <f aca="false">IF(OR(H30=0,H30=""),"",I30/H30)</f>
        <v>1.33333333333333</v>
      </c>
      <c r="K30" s="234" t="n">
        <f aca="false">SUM(B30,E30,H30)</f>
        <v>450</v>
      </c>
      <c r="L30" s="226" t="n">
        <f aca="false">SUM(C30,F30,I30)</f>
        <v>350</v>
      </c>
      <c r="M30" s="227" t="n">
        <f aca="false">IF(OR(K30=0,K30=""),"",L30/K30)</f>
        <v>0.777777777777778</v>
      </c>
      <c r="N30" s="211"/>
      <c r="O30" s="198"/>
      <c r="P30" s="32" t="s">
        <v>46</v>
      </c>
      <c r="Q30" s="88" t="n">
        <f aca="false">予算入力!E127</f>
        <v>150</v>
      </c>
      <c r="R30" s="226" t="n">
        <f aca="false">実績入力!Y31</f>
        <v>150</v>
      </c>
      <c r="S30" s="227" t="n">
        <f aca="false">IF(OR(Q30=0,Q30=""),"",R30/Q30)</f>
        <v>1</v>
      </c>
      <c r="T30" s="88" t="n">
        <f aca="false">予算入力!F127</f>
        <v>150</v>
      </c>
      <c r="U30" s="226" t="n">
        <f aca="false">実績入力!AF31</f>
        <v>0</v>
      </c>
      <c r="V30" s="227" t="n">
        <f aca="false">IF(OR(T30=0,T30=""),"",U30/T30)</f>
        <v>0</v>
      </c>
      <c r="W30" s="88" t="n">
        <f aca="false">予算入力!G127</f>
        <v>150</v>
      </c>
      <c r="X30" s="226" t="n">
        <f aca="false">実績入力!AM31</f>
        <v>200</v>
      </c>
      <c r="Y30" s="227" t="n">
        <f aca="false">IF(OR(W30=0,W30=""),"",X30/W30)</f>
        <v>1.33333333333333</v>
      </c>
      <c r="Z30" s="234" t="n">
        <f aca="false">SUM(Q30,T30,W30)</f>
        <v>450</v>
      </c>
      <c r="AA30" s="233" t="n">
        <f aca="false">SUM(R30,U30,X30)</f>
        <v>350</v>
      </c>
      <c r="AB30" s="227" t="n">
        <f aca="false">IF(OR(Z30=0,Z30=""),"",AA30/Z30)</f>
        <v>0.777777777777778</v>
      </c>
      <c r="AC30" s="234" t="n">
        <f aca="false">K30+Z30</f>
        <v>900</v>
      </c>
      <c r="AD30" s="233" t="n">
        <f aca="false">L30+AA30</f>
        <v>700</v>
      </c>
      <c r="AE30" s="227" t="n">
        <f aca="false">IF(OR(AC30=0,AC30=""),"",AD30/AC30)</f>
        <v>0.777777777777778</v>
      </c>
      <c r="AF30" s="32" t="s">
        <v>46</v>
      </c>
      <c r="AG30" s="88" t="n">
        <f aca="false">予算入力!H127</f>
        <v>150</v>
      </c>
      <c r="AH30" s="226" t="n">
        <f aca="false">実績入力!AT31</f>
        <v>150</v>
      </c>
      <c r="AI30" s="227" t="n">
        <f aca="false">IF(OR(AG30=0,AG30=""),"",AH30/AG30)</f>
        <v>1</v>
      </c>
      <c r="AJ30" s="88" t="n">
        <f aca="false">予算入力!I127</f>
        <v>150</v>
      </c>
      <c r="AK30" s="226" t="n">
        <f aca="false">実績入力!BA31</f>
        <v>0</v>
      </c>
      <c r="AL30" s="227" t="n">
        <f aca="false">IF(OR(AJ30=0,AJ30=""),"",AK30/AJ30)</f>
        <v>0</v>
      </c>
      <c r="AM30" s="88" t="n">
        <f aca="false">予算入力!J127</f>
        <v>150</v>
      </c>
      <c r="AN30" s="226" t="n">
        <f aca="false">実績入力!BH31</f>
        <v>200</v>
      </c>
      <c r="AO30" s="227" t="n">
        <f aca="false">IF(OR(AM30=0,AM30=""),"",AN30/AM30)</f>
        <v>1.33333333333333</v>
      </c>
      <c r="AP30" s="234" t="n">
        <f aca="false">SUM(AG30,AJ30,AM30)</f>
        <v>450</v>
      </c>
      <c r="AQ30" s="226" t="n">
        <f aca="false">SUM(AH30,AK30,AN30)</f>
        <v>350</v>
      </c>
      <c r="AR30" s="227" t="n">
        <f aca="false">IF(OR(AP30=0,AP30=""),"",AQ30/AP30)</f>
        <v>0.777777777777778</v>
      </c>
      <c r="AS30" s="234" t="n">
        <f aca="false">AC30+AP30</f>
        <v>1350</v>
      </c>
      <c r="AT30" s="226" t="n">
        <f aca="false">AD30+AQ30</f>
        <v>1050</v>
      </c>
      <c r="AU30" s="227" t="n">
        <f aca="false">IF(OR(AS30=0,AS30=""),"",AT30/AS30)</f>
        <v>0.777777777777778</v>
      </c>
      <c r="AV30" s="32" t="s">
        <v>46</v>
      </c>
      <c r="AW30" s="88" t="n">
        <f aca="false">予算入力!K127</f>
        <v>150</v>
      </c>
      <c r="AX30" s="226" t="n">
        <f aca="false">実績入力!BO31</f>
        <v>150</v>
      </c>
      <c r="AY30" s="227" t="n">
        <f aca="false">IF(OR(AW30=0,AW30=""),"",AX30/AW30)</f>
        <v>1</v>
      </c>
      <c r="AZ30" s="88" t="n">
        <f aca="false">予算入力!L127</f>
        <v>150</v>
      </c>
      <c r="BA30" s="226" t="n">
        <f aca="false">実績入力!BV31</f>
        <v>0</v>
      </c>
      <c r="BB30" s="227" t="n">
        <f aca="false">IF(OR(AZ30=0,AZ30=""),"",BA30/AZ30)</f>
        <v>0</v>
      </c>
      <c r="BC30" s="88" t="n">
        <f aca="false">予算入力!M127</f>
        <v>150</v>
      </c>
      <c r="BD30" s="226" t="n">
        <f aca="false">実績入力!CC31</f>
        <v>200</v>
      </c>
      <c r="BE30" s="227" t="n">
        <f aca="false">IF(OR(BC30=0,BC30=""),"",BD30/BC30)</f>
        <v>1.33333333333333</v>
      </c>
      <c r="BF30" s="234" t="n">
        <f aca="false">SUM(AW30,AZ30,BC30)</f>
        <v>450</v>
      </c>
      <c r="BG30" s="226" t="n">
        <f aca="false">SUM(AX30,BA30,BD30)</f>
        <v>350</v>
      </c>
      <c r="BH30" s="227" t="n">
        <f aca="false">IF(OR(BF30=0,BF30=""),"",BG30/BF30)</f>
        <v>0.777777777777778</v>
      </c>
      <c r="BI30" s="234" t="n">
        <f aca="false">AS30+BF30</f>
        <v>1800</v>
      </c>
      <c r="BJ30" s="226" t="n">
        <f aca="false">AT30+BG30</f>
        <v>1400</v>
      </c>
      <c r="BK30" s="227" t="n">
        <f aca="false">IF(OR(BI30=0,BI30=""),"",BJ30/BI30)</f>
        <v>0.777777777777778</v>
      </c>
    </row>
    <row r="31" customFormat="false" ht="12" hidden="false" customHeight="true" outlineLevel="0" collapsed="false">
      <c r="A31" s="32" t="s">
        <v>47</v>
      </c>
      <c r="B31" s="225" t="n">
        <f aca="false">予算入力!B128</f>
        <v>100</v>
      </c>
      <c r="C31" s="226" t="n">
        <f aca="false">実績入力!D32</f>
        <v>95</v>
      </c>
      <c r="D31" s="227" t="n">
        <f aca="false">IF(OR(B31=0,B31=""),"",C31/B31)</f>
        <v>0.95</v>
      </c>
      <c r="E31" s="225" t="n">
        <f aca="false">予算入力!C128</f>
        <v>100</v>
      </c>
      <c r="F31" s="226" t="n">
        <f aca="false">実績入力!K32</f>
        <v>100</v>
      </c>
      <c r="G31" s="227" t="n">
        <f aca="false">IF(OR(E31=0,E31=""),"",F31/E31)</f>
        <v>1</v>
      </c>
      <c r="H31" s="88" t="n">
        <f aca="false">予算入力!D128</f>
        <v>100</v>
      </c>
      <c r="I31" s="226" t="n">
        <f aca="false">実績入力!R32</f>
        <v>85</v>
      </c>
      <c r="J31" s="227" t="n">
        <f aca="false">IF(OR(H31=0,H31=""),"",I31/H31)</f>
        <v>0.85</v>
      </c>
      <c r="K31" s="234" t="n">
        <f aca="false">SUM(B31,E31,H31)</f>
        <v>300</v>
      </c>
      <c r="L31" s="226" t="n">
        <f aca="false">SUM(C31,F31,I31)</f>
        <v>280</v>
      </c>
      <c r="M31" s="227" t="n">
        <f aca="false">IF(OR(K31=0,K31=""),"",L31/K31)</f>
        <v>0.933333333333333</v>
      </c>
      <c r="N31" s="211"/>
      <c r="O31" s="198"/>
      <c r="P31" s="32" t="s">
        <v>47</v>
      </c>
      <c r="Q31" s="88" t="n">
        <f aca="false">予算入力!E128</f>
        <v>100</v>
      </c>
      <c r="R31" s="226" t="n">
        <f aca="false">実績入力!Y32</f>
        <v>95</v>
      </c>
      <c r="S31" s="227" t="n">
        <f aca="false">IF(OR(Q31=0,Q31=""),"",R31/Q31)</f>
        <v>0.95</v>
      </c>
      <c r="T31" s="88" t="n">
        <f aca="false">予算入力!F128</f>
        <v>100</v>
      </c>
      <c r="U31" s="226" t="n">
        <f aca="false">実績入力!AF32</f>
        <v>100</v>
      </c>
      <c r="V31" s="227" t="n">
        <f aca="false">IF(OR(T31=0,T31=""),"",U31/T31)</f>
        <v>1</v>
      </c>
      <c r="W31" s="88" t="n">
        <f aca="false">予算入力!G128</f>
        <v>100</v>
      </c>
      <c r="X31" s="226" t="n">
        <f aca="false">実績入力!AM32</f>
        <v>85</v>
      </c>
      <c r="Y31" s="227" t="n">
        <f aca="false">IF(OR(W31=0,W31=""),"",X31/W31)</f>
        <v>0.85</v>
      </c>
      <c r="Z31" s="234" t="n">
        <f aca="false">SUM(Q31,T31,W31)</f>
        <v>300</v>
      </c>
      <c r="AA31" s="233" t="n">
        <f aca="false">SUM(R31,U31,X31)</f>
        <v>280</v>
      </c>
      <c r="AB31" s="227" t="n">
        <f aca="false">IF(OR(Z31=0,Z31=""),"",AA31/Z31)</f>
        <v>0.933333333333333</v>
      </c>
      <c r="AC31" s="234" t="n">
        <f aca="false">K31+Z31</f>
        <v>600</v>
      </c>
      <c r="AD31" s="233" t="n">
        <f aca="false">L31+AA31</f>
        <v>560</v>
      </c>
      <c r="AE31" s="227" t="n">
        <f aca="false">IF(OR(AC31=0,AC31=""),"",AD31/AC31)</f>
        <v>0.933333333333333</v>
      </c>
      <c r="AF31" s="32" t="s">
        <v>47</v>
      </c>
      <c r="AG31" s="88" t="n">
        <f aca="false">予算入力!H128</f>
        <v>100</v>
      </c>
      <c r="AH31" s="226" t="n">
        <f aca="false">実績入力!AT32</f>
        <v>95</v>
      </c>
      <c r="AI31" s="227" t="n">
        <f aca="false">IF(OR(AG31=0,AG31=""),"",AH31/AG31)</f>
        <v>0.95</v>
      </c>
      <c r="AJ31" s="88" t="n">
        <f aca="false">予算入力!I128</f>
        <v>100</v>
      </c>
      <c r="AK31" s="226" t="n">
        <f aca="false">実績入力!BA32</f>
        <v>100</v>
      </c>
      <c r="AL31" s="227" t="n">
        <f aca="false">IF(OR(AJ31=0,AJ31=""),"",AK31/AJ31)</f>
        <v>1</v>
      </c>
      <c r="AM31" s="88" t="n">
        <f aca="false">予算入力!J128</f>
        <v>100</v>
      </c>
      <c r="AN31" s="226" t="n">
        <f aca="false">実績入力!BH32</f>
        <v>85</v>
      </c>
      <c r="AO31" s="227" t="n">
        <f aca="false">IF(OR(AM31=0,AM31=""),"",AN31/AM31)</f>
        <v>0.85</v>
      </c>
      <c r="AP31" s="234" t="n">
        <f aca="false">SUM(AG31,AJ31,AM31)</f>
        <v>300</v>
      </c>
      <c r="AQ31" s="226" t="n">
        <f aca="false">SUM(AH31,AK31,AN31)</f>
        <v>280</v>
      </c>
      <c r="AR31" s="227" t="n">
        <f aca="false">IF(OR(AP31=0,AP31=""),"",AQ31/AP31)</f>
        <v>0.933333333333333</v>
      </c>
      <c r="AS31" s="234" t="n">
        <f aca="false">AC31+AP31</f>
        <v>900</v>
      </c>
      <c r="AT31" s="226" t="n">
        <f aca="false">AD31+AQ31</f>
        <v>840</v>
      </c>
      <c r="AU31" s="227" t="n">
        <f aca="false">IF(OR(AS31=0,AS31=""),"",AT31/AS31)</f>
        <v>0.933333333333333</v>
      </c>
      <c r="AV31" s="32" t="s">
        <v>47</v>
      </c>
      <c r="AW31" s="88" t="n">
        <f aca="false">予算入力!K128</f>
        <v>100</v>
      </c>
      <c r="AX31" s="226" t="n">
        <f aca="false">実績入力!BO32</f>
        <v>95</v>
      </c>
      <c r="AY31" s="227" t="n">
        <f aca="false">IF(OR(AW31=0,AW31=""),"",AX31/AW31)</f>
        <v>0.95</v>
      </c>
      <c r="AZ31" s="88" t="n">
        <f aca="false">予算入力!L128</f>
        <v>100</v>
      </c>
      <c r="BA31" s="226" t="n">
        <f aca="false">実績入力!BV32</f>
        <v>100</v>
      </c>
      <c r="BB31" s="227" t="n">
        <f aca="false">IF(OR(AZ31=0,AZ31=""),"",BA31/AZ31)</f>
        <v>1</v>
      </c>
      <c r="BC31" s="88" t="n">
        <f aca="false">予算入力!M128</f>
        <v>100</v>
      </c>
      <c r="BD31" s="226" t="n">
        <f aca="false">実績入力!CC32</f>
        <v>85</v>
      </c>
      <c r="BE31" s="227" t="n">
        <f aca="false">IF(OR(BC31=0,BC31=""),"",BD31/BC31)</f>
        <v>0.85</v>
      </c>
      <c r="BF31" s="234" t="n">
        <f aca="false">SUM(AW31,AZ31,BC31)</f>
        <v>300</v>
      </c>
      <c r="BG31" s="226" t="n">
        <f aca="false">SUM(AX31,BA31,BD31)</f>
        <v>280</v>
      </c>
      <c r="BH31" s="227" t="n">
        <f aca="false">IF(OR(BF31=0,BF31=""),"",BG31/BF31)</f>
        <v>0.933333333333333</v>
      </c>
      <c r="BI31" s="234" t="n">
        <f aca="false">AS31+BF31</f>
        <v>1200</v>
      </c>
      <c r="BJ31" s="226" t="n">
        <f aca="false">AT31+BG31</f>
        <v>1120</v>
      </c>
      <c r="BK31" s="227" t="n">
        <f aca="false">IF(OR(BI31=0,BI31=""),"",BJ31/BI31)</f>
        <v>0.933333333333333</v>
      </c>
    </row>
    <row r="32" customFormat="false" ht="12" hidden="false" customHeight="true" outlineLevel="0" collapsed="false">
      <c r="A32" s="32" t="s">
        <v>48</v>
      </c>
      <c r="B32" s="225" t="n">
        <f aca="false">予算入力!B129</f>
        <v>15</v>
      </c>
      <c r="C32" s="226" t="n">
        <f aca="false">実績入力!D33</f>
        <v>15</v>
      </c>
      <c r="D32" s="227" t="n">
        <f aca="false">IF(OR(B32=0,B32=""),"",C32/B32)</f>
        <v>1</v>
      </c>
      <c r="E32" s="225" t="n">
        <f aca="false">予算入力!C129</f>
        <v>15</v>
      </c>
      <c r="F32" s="226" t="n">
        <f aca="false">実績入力!K33</f>
        <v>15</v>
      </c>
      <c r="G32" s="227" t="n">
        <f aca="false">IF(OR(E32=0,E32=""),"",F32/E32)</f>
        <v>1</v>
      </c>
      <c r="H32" s="88" t="n">
        <f aca="false">予算入力!D129</f>
        <v>15</v>
      </c>
      <c r="I32" s="226" t="n">
        <f aca="false">実績入力!R33</f>
        <v>15</v>
      </c>
      <c r="J32" s="227" t="n">
        <f aca="false">IF(OR(H32=0,H32=""),"",I32/H32)</f>
        <v>1</v>
      </c>
      <c r="K32" s="234" t="n">
        <f aca="false">SUM(B32,E32,H32)</f>
        <v>45</v>
      </c>
      <c r="L32" s="226" t="n">
        <f aca="false">SUM(C32,F32,I32)</f>
        <v>45</v>
      </c>
      <c r="M32" s="227" t="n">
        <f aca="false">IF(OR(K32=0,K32=""),"",L32/K32)</f>
        <v>1</v>
      </c>
      <c r="N32" s="211"/>
      <c r="O32" s="198"/>
      <c r="P32" s="32" t="s">
        <v>48</v>
      </c>
      <c r="Q32" s="88" t="n">
        <f aca="false">予算入力!E129</f>
        <v>15</v>
      </c>
      <c r="R32" s="226" t="n">
        <f aca="false">実績入力!Y33</f>
        <v>15</v>
      </c>
      <c r="S32" s="227" t="n">
        <f aca="false">IF(OR(Q32=0,Q32=""),"",R32/Q32)</f>
        <v>1</v>
      </c>
      <c r="T32" s="88" t="n">
        <f aca="false">予算入力!F129</f>
        <v>15</v>
      </c>
      <c r="U32" s="226" t="n">
        <f aca="false">実績入力!AF33</f>
        <v>15</v>
      </c>
      <c r="V32" s="227" t="n">
        <f aca="false">IF(OR(T32=0,T32=""),"",U32/T32)</f>
        <v>1</v>
      </c>
      <c r="W32" s="88" t="n">
        <f aca="false">予算入力!G129</f>
        <v>15</v>
      </c>
      <c r="X32" s="226" t="n">
        <f aca="false">実績入力!AM33</f>
        <v>15</v>
      </c>
      <c r="Y32" s="227" t="n">
        <f aca="false">IF(OR(W32=0,W32=""),"",X32/W32)</f>
        <v>1</v>
      </c>
      <c r="Z32" s="234" t="n">
        <f aca="false">SUM(Q32,T32,W32)</f>
        <v>45</v>
      </c>
      <c r="AA32" s="233" t="n">
        <f aca="false">SUM(R32,U32,X32)</f>
        <v>45</v>
      </c>
      <c r="AB32" s="227" t="n">
        <f aca="false">IF(OR(Z32=0,Z32=""),"",AA32/Z32)</f>
        <v>1</v>
      </c>
      <c r="AC32" s="234" t="n">
        <f aca="false">K32+Z32</f>
        <v>90</v>
      </c>
      <c r="AD32" s="233" t="n">
        <f aca="false">L32+AA32</f>
        <v>90</v>
      </c>
      <c r="AE32" s="227" t="n">
        <f aca="false">IF(OR(AC32=0,AC32=""),"",AD32/AC32)</f>
        <v>1</v>
      </c>
      <c r="AF32" s="32" t="s">
        <v>48</v>
      </c>
      <c r="AG32" s="88" t="n">
        <f aca="false">予算入力!H129</f>
        <v>15</v>
      </c>
      <c r="AH32" s="226" t="n">
        <f aca="false">実績入力!AT33</f>
        <v>15</v>
      </c>
      <c r="AI32" s="227" t="n">
        <f aca="false">IF(OR(AG32=0,AG32=""),"",AH32/AG32)</f>
        <v>1</v>
      </c>
      <c r="AJ32" s="88" t="n">
        <f aca="false">予算入力!I129</f>
        <v>15</v>
      </c>
      <c r="AK32" s="226" t="n">
        <f aca="false">実績入力!BA33</f>
        <v>15</v>
      </c>
      <c r="AL32" s="227" t="n">
        <f aca="false">IF(OR(AJ32=0,AJ32=""),"",AK32/AJ32)</f>
        <v>1</v>
      </c>
      <c r="AM32" s="88" t="n">
        <f aca="false">予算入力!J129</f>
        <v>15</v>
      </c>
      <c r="AN32" s="226" t="n">
        <f aca="false">実績入力!BH33</f>
        <v>15</v>
      </c>
      <c r="AO32" s="227" t="n">
        <f aca="false">IF(OR(AM32=0,AM32=""),"",AN32/AM32)</f>
        <v>1</v>
      </c>
      <c r="AP32" s="234" t="n">
        <f aca="false">SUM(AG32,AJ32,AM32)</f>
        <v>45</v>
      </c>
      <c r="AQ32" s="226" t="n">
        <f aca="false">SUM(AH32,AK32,AN32)</f>
        <v>45</v>
      </c>
      <c r="AR32" s="227" t="n">
        <f aca="false">IF(OR(AP32=0,AP32=""),"",AQ32/AP32)</f>
        <v>1</v>
      </c>
      <c r="AS32" s="234" t="n">
        <f aca="false">AC32+AP32</f>
        <v>135</v>
      </c>
      <c r="AT32" s="226" t="n">
        <f aca="false">AD32+AQ32</f>
        <v>135</v>
      </c>
      <c r="AU32" s="227" t="n">
        <f aca="false">IF(OR(AS32=0,AS32=""),"",AT32/AS32)</f>
        <v>1</v>
      </c>
      <c r="AV32" s="32" t="s">
        <v>48</v>
      </c>
      <c r="AW32" s="88" t="n">
        <f aca="false">予算入力!K129</f>
        <v>15</v>
      </c>
      <c r="AX32" s="226" t="n">
        <f aca="false">実績入力!BO33</f>
        <v>15</v>
      </c>
      <c r="AY32" s="227" t="n">
        <f aca="false">IF(OR(AW32=0,AW32=""),"",AX32/AW32)</f>
        <v>1</v>
      </c>
      <c r="AZ32" s="88" t="n">
        <f aca="false">予算入力!L129</f>
        <v>15</v>
      </c>
      <c r="BA32" s="226" t="n">
        <f aca="false">実績入力!BV33</f>
        <v>15</v>
      </c>
      <c r="BB32" s="227" t="n">
        <f aca="false">IF(OR(AZ32=0,AZ32=""),"",BA32/AZ32)</f>
        <v>1</v>
      </c>
      <c r="BC32" s="88" t="n">
        <f aca="false">予算入力!M129</f>
        <v>15</v>
      </c>
      <c r="BD32" s="226" t="n">
        <f aca="false">実績入力!CC33</f>
        <v>15</v>
      </c>
      <c r="BE32" s="227" t="n">
        <f aca="false">IF(OR(BC32=0,BC32=""),"",BD32/BC32)</f>
        <v>1</v>
      </c>
      <c r="BF32" s="234" t="n">
        <f aca="false">SUM(AW32,AZ32,BC32)</f>
        <v>45</v>
      </c>
      <c r="BG32" s="226" t="n">
        <f aca="false">SUM(AX32,BA32,BD32)</f>
        <v>45</v>
      </c>
      <c r="BH32" s="227" t="n">
        <f aca="false">IF(OR(BF32=0,BF32=""),"",BG32/BF32)</f>
        <v>1</v>
      </c>
      <c r="BI32" s="234" t="n">
        <f aca="false">AS32+BF32</f>
        <v>180</v>
      </c>
      <c r="BJ32" s="226" t="n">
        <f aca="false">AT32+BG32</f>
        <v>180</v>
      </c>
      <c r="BK32" s="227" t="n">
        <f aca="false">IF(OR(BI32=0,BI32=""),"",BJ32/BI32)</f>
        <v>1</v>
      </c>
    </row>
    <row r="33" customFormat="false" ht="12" hidden="false" customHeight="true" outlineLevel="0" collapsed="false">
      <c r="A33" s="32" t="s">
        <v>49</v>
      </c>
      <c r="B33" s="225" t="n">
        <f aca="false">予算入力!B130</f>
        <v>10</v>
      </c>
      <c r="C33" s="226" t="n">
        <f aca="false">実績入力!D34</f>
        <v>0</v>
      </c>
      <c r="D33" s="227" t="n">
        <f aca="false">IF(OR(B33=0,B33=""),"",C33/B33)</f>
        <v>0</v>
      </c>
      <c r="E33" s="225" t="n">
        <f aca="false">予算入力!C130</f>
        <v>10</v>
      </c>
      <c r="F33" s="226" t="n">
        <f aca="false">実績入力!K34</f>
        <v>10</v>
      </c>
      <c r="G33" s="227" t="n">
        <f aca="false">IF(OR(E33=0,E33=""),"",F33/E33)</f>
        <v>1</v>
      </c>
      <c r="H33" s="88" t="n">
        <f aca="false">予算入力!D130</f>
        <v>10</v>
      </c>
      <c r="I33" s="226" t="n">
        <f aca="false">実績入力!R34</f>
        <v>10</v>
      </c>
      <c r="J33" s="227" t="n">
        <f aca="false">IF(OR(H33=0,H33=""),"",I33/H33)</f>
        <v>1</v>
      </c>
      <c r="K33" s="234" t="n">
        <f aca="false">SUM(B33,E33,H33)</f>
        <v>30</v>
      </c>
      <c r="L33" s="226" t="n">
        <f aca="false">SUM(C33,F33,I33)</f>
        <v>20</v>
      </c>
      <c r="M33" s="227" t="n">
        <f aca="false">IF(OR(K33=0,K33=""),"",L33/K33)</f>
        <v>0.666666666666667</v>
      </c>
      <c r="N33" s="211"/>
      <c r="O33" s="198"/>
      <c r="P33" s="32" t="s">
        <v>49</v>
      </c>
      <c r="Q33" s="88" t="n">
        <f aca="false">予算入力!E130</f>
        <v>10</v>
      </c>
      <c r="R33" s="226" t="n">
        <f aca="false">実績入力!Y34</f>
        <v>0</v>
      </c>
      <c r="S33" s="227" t="n">
        <f aca="false">IF(OR(Q33=0,Q33=""),"",R33/Q33)</f>
        <v>0</v>
      </c>
      <c r="T33" s="88" t="n">
        <f aca="false">予算入力!F130</f>
        <v>10</v>
      </c>
      <c r="U33" s="226" t="n">
        <f aca="false">実績入力!AF34</f>
        <v>10</v>
      </c>
      <c r="V33" s="227" t="n">
        <f aca="false">IF(OR(T33=0,T33=""),"",U33/T33)</f>
        <v>1</v>
      </c>
      <c r="W33" s="88" t="n">
        <f aca="false">予算入力!G130</f>
        <v>10</v>
      </c>
      <c r="X33" s="226" t="n">
        <f aca="false">実績入力!AM34</f>
        <v>10</v>
      </c>
      <c r="Y33" s="227" t="n">
        <f aca="false">IF(OR(W33=0,W33=""),"",X33/W33)</f>
        <v>1</v>
      </c>
      <c r="Z33" s="234" t="n">
        <f aca="false">SUM(Q33,T33,W33)</f>
        <v>30</v>
      </c>
      <c r="AA33" s="233" t="n">
        <f aca="false">SUM(R33,U33,X33)</f>
        <v>20</v>
      </c>
      <c r="AB33" s="227" t="n">
        <f aca="false">IF(OR(Z33=0,Z33=""),"",AA33/Z33)</f>
        <v>0.666666666666667</v>
      </c>
      <c r="AC33" s="234" t="n">
        <f aca="false">K33+Z33</f>
        <v>60</v>
      </c>
      <c r="AD33" s="233" t="n">
        <f aca="false">L33+AA33</f>
        <v>40</v>
      </c>
      <c r="AE33" s="227" t="n">
        <f aca="false">IF(OR(AC33=0,AC33=""),"",AD33/AC33)</f>
        <v>0.666666666666667</v>
      </c>
      <c r="AF33" s="32" t="s">
        <v>49</v>
      </c>
      <c r="AG33" s="88" t="n">
        <f aca="false">予算入力!H130</f>
        <v>10</v>
      </c>
      <c r="AH33" s="226" t="n">
        <f aca="false">実績入力!AT34</f>
        <v>0</v>
      </c>
      <c r="AI33" s="227" t="n">
        <f aca="false">IF(OR(AG33=0,AG33=""),"",AH33/AG33)</f>
        <v>0</v>
      </c>
      <c r="AJ33" s="88" t="n">
        <f aca="false">予算入力!I130</f>
        <v>10</v>
      </c>
      <c r="AK33" s="226" t="n">
        <f aca="false">実績入力!BA34</f>
        <v>10</v>
      </c>
      <c r="AL33" s="227" t="n">
        <f aca="false">IF(OR(AJ33=0,AJ33=""),"",AK33/AJ33)</f>
        <v>1</v>
      </c>
      <c r="AM33" s="88" t="n">
        <f aca="false">予算入力!J130</f>
        <v>10</v>
      </c>
      <c r="AN33" s="226" t="n">
        <f aca="false">実績入力!BH34</f>
        <v>10</v>
      </c>
      <c r="AO33" s="227" t="n">
        <f aca="false">IF(OR(AM33=0,AM33=""),"",AN33/AM33)</f>
        <v>1</v>
      </c>
      <c r="AP33" s="234" t="n">
        <f aca="false">SUM(AG33,AJ33,AM33)</f>
        <v>30</v>
      </c>
      <c r="AQ33" s="226" t="n">
        <f aca="false">SUM(AH33,AK33,AN33)</f>
        <v>20</v>
      </c>
      <c r="AR33" s="227" t="n">
        <f aca="false">IF(OR(AP33=0,AP33=""),"",AQ33/AP33)</f>
        <v>0.666666666666667</v>
      </c>
      <c r="AS33" s="234" t="n">
        <f aca="false">AC33+AP33</f>
        <v>90</v>
      </c>
      <c r="AT33" s="226" t="n">
        <f aca="false">AD33+AQ33</f>
        <v>60</v>
      </c>
      <c r="AU33" s="227" t="n">
        <f aca="false">IF(OR(AS33=0,AS33=""),"",AT33/AS33)</f>
        <v>0.666666666666667</v>
      </c>
      <c r="AV33" s="32" t="s">
        <v>49</v>
      </c>
      <c r="AW33" s="88" t="n">
        <f aca="false">予算入力!K130</f>
        <v>10</v>
      </c>
      <c r="AX33" s="226" t="n">
        <f aca="false">実績入力!BO34</f>
        <v>0</v>
      </c>
      <c r="AY33" s="227" t="n">
        <f aca="false">IF(OR(AW33=0,AW33=""),"",AX33/AW33)</f>
        <v>0</v>
      </c>
      <c r="AZ33" s="88" t="n">
        <f aca="false">予算入力!L130</f>
        <v>10</v>
      </c>
      <c r="BA33" s="226" t="n">
        <f aca="false">実績入力!BV34</f>
        <v>10</v>
      </c>
      <c r="BB33" s="227" t="n">
        <f aca="false">IF(OR(AZ33=0,AZ33=""),"",BA33/AZ33)</f>
        <v>1</v>
      </c>
      <c r="BC33" s="88" t="n">
        <f aca="false">予算入力!M130</f>
        <v>10</v>
      </c>
      <c r="BD33" s="226" t="n">
        <f aca="false">実績入力!CC34</f>
        <v>10</v>
      </c>
      <c r="BE33" s="227" t="n">
        <f aca="false">IF(OR(BC33=0,BC33=""),"",BD33/BC33)</f>
        <v>1</v>
      </c>
      <c r="BF33" s="234" t="n">
        <f aca="false">SUM(AW33,AZ33,BC33)</f>
        <v>30</v>
      </c>
      <c r="BG33" s="226" t="n">
        <f aca="false">SUM(AX33,BA33,BD33)</f>
        <v>20</v>
      </c>
      <c r="BH33" s="227" t="n">
        <f aca="false">IF(OR(BF33=0,BF33=""),"",BG33/BF33)</f>
        <v>0.666666666666667</v>
      </c>
      <c r="BI33" s="234" t="n">
        <f aca="false">AS33+BF33</f>
        <v>120</v>
      </c>
      <c r="BJ33" s="226" t="n">
        <f aca="false">AT33+BG33</f>
        <v>80</v>
      </c>
      <c r="BK33" s="227" t="n">
        <f aca="false">IF(OR(BI33=0,BI33=""),"",BJ33/BI33)</f>
        <v>0.666666666666667</v>
      </c>
    </row>
    <row r="34" customFormat="false" ht="12" hidden="false" customHeight="true" outlineLevel="0" collapsed="false">
      <c r="A34" s="32" t="s">
        <v>50</v>
      </c>
      <c r="B34" s="225" t="n">
        <f aca="false">予算入力!B131</f>
        <v>75</v>
      </c>
      <c r="C34" s="226" t="n">
        <f aca="false">実績入力!D35</f>
        <v>75</v>
      </c>
      <c r="D34" s="227" t="n">
        <f aca="false">IF(OR(B34=0,B34=""),"",C34/B34)</f>
        <v>1</v>
      </c>
      <c r="E34" s="225" t="n">
        <f aca="false">予算入力!C131</f>
        <v>75</v>
      </c>
      <c r="F34" s="226" t="n">
        <f aca="false">実績入力!K35</f>
        <v>75</v>
      </c>
      <c r="G34" s="227" t="n">
        <f aca="false">IF(OR(E34=0,E34=""),"",F34/E34)</f>
        <v>1</v>
      </c>
      <c r="H34" s="88" t="n">
        <f aca="false">予算入力!D131</f>
        <v>75</v>
      </c>
      <c r="I34" s="226" t="n">
        <f aca="false">実績入力!R35</f>
        <v>75</v>
      </c>
      <c r="J34" s="227" t="n">
        <f aca="false">IF(OR(H34=0,H34=""),"",I34/H34)</f>
        <v>1</v>
      </c>
      <c r="K34" s="234" t="n">
        <f aca="false">SUM(B34,E34,H34)</f>
        <v>225</v>
      </c>
      <c r="L34" s="226" t="n">
        <f aca="false">SUM(C34,F34,I34)</f>
        <v>225</v>
      </c>
      <c r="M34" s="227" t="n">
        <f aca="false">IF(OR(K34=0,K34=""),"",L34/K34)</f>
        <v>1</v>
      </c>
      <c r="N34" s="211"/>
      <c r="O34" s="198"/>
      <c r="P34" s="32" t="s">
        <v>50</v>
      </c>
      <c r="Q34" s="88" t="n">
        <f aca="false">予算入力!E131</f>
        <v>75</v>
      </c>
      <c r="R34" s="226" t="n">
        <f aca="false">実績入力!Y35</f>
        <v>75</v>
      </c>
      <c r="S34" s="227" t="n">
        <f aca="false">IF(OR(Q34=0,Q34=""),"",R34/Q34)</f>
        <v>1</v>
      </c>
      <c r="T34" s="88" t="n">
        <f aca="false">予算入力!F131</f>
        <v>75</v>
      </c>
      <c r="U34" s="226" t="n">
        <f aca="false">実績入力!AF35</f>
        <v>75</v>
      </c>
      <c r="V34" s="227" t="n">
        <f aca="false">IF(OR(T34=0,T34=""),"",U34/T34)</f>
        <v>1</v>
      </c>
      <c r="W34" s="88" t="n">
        <f aca="false">予算入力!G131</f>
        <v>75</v>
      </c>
      <c r="X34" s="226" t="n">
        <f aca="false">実績入力!AM35</f>
        <v>75</v>
      </c>
      <c r="Y34" s="227" t="n">
        <f aca="false">IF(OR(W34=0,W34=""),"",X34/W34)</f>
        <v>1</v>
      </c>
      <c r="Z34" s="234" t="n">
        <f aca="false">SUM(Q34,T34,W34)</f>
        <v>225</v>
      </c>
      <c r="AA34" s="233" t="n">
        <f aca="false">SUM(R34,U34,X34)</f>
        <v>225</v>
      </c>
      <c r="AB34" s="227" t="n">
        <f aca="false">IF(OR(Z34=0,Z34=""),"",AA34/Z34)</f>
        <v>1</v>
      </c>
      <c r="AC34" s="234" t="n">
        <f aca="false">K34+Z34</f>
        <v>450</v>
      </c>
      <c r="AD34" s="233" t="n">
        <f aca="false">L34+AA34</f>
        <v>450</v>
      </c>
      <c r="AE34" s="227" t="n">
        <f aca="false">IF(OR(AC34=0,AC34=""),"",AD34/AC34)</f>
        <v>1</v>
      </c>
      <c r="AF34" s="32" t="s">
        <v>50</v>
      </c>
      <c r="AG34" s="88" t="n">
        <f aca="false">予算入力!H131</f>
        <v>75</v>
      </c>
      <c r="AH34" s="226" t="n">
        <f aca="false">実績入力!AT35</f>
        <v>75</v>
      </c>
      <c r="AI34" s="227" t="n">
        <f aca="false">IF(OR(AG34=0,AG34=""),"",AH34/AG34)</f>
        <v>1</v>
      </c>
      <c r="AJ34" s="88" t="n">
        <f aca="false">予算入力!I131</f>
        <v>75</v>
      </c>
      <c r="AK34" s="226" t="n">
        <f aca="false">実績入力!BA35</f>
        <v>75</v>
      </c>
      <c r="AL34" s="227" t="n">
        <f aca="false">IF(OR(AJ34=0,AJ34=""),"",AK34/AJ34)</f>
        <v>1</v>
      </c>
      <c r="AM34" s="88" t="n">
        <f aca="false">予算入力!J131</f>
        <v>75</v>
      </c>
      <c r="AN34" s="226" t="n">
        <f aca="false">実績入力!BH35</f>
        <v>75</v>
      </c>
      <c r="AO34" s="227" t="n">
        <f aca="false">IF(OR(AM34=0,AM34=""),"",AN34/AM34)</f>
        <v>1</v>
      </c>
      <c r="AP34" s="234" t="n">
        <f aca="false">SUM(AG34,AJ34,AM34)</f>
        <v>225</v>
      </c>
      <c r="AQ34" s="226" t="n">
        <f aca="false">SUM(AH34,AK34,AN34)</f>
        <v>225</v>
      </c>
      <c r="AR34" s="227" t="n">
        <f aca="false">IF(OR(AP34=0,AP34=""),"",AQ34/AP34)</f>
        <v>1</v>
      </c>
      <c r="AS34" s="234" t="n">
        <f aca="false">AC34+AP34</f>
        <v>675</v>
      </c>
      <c r="AT34" s="226" t="n">
        <f aca="false">AD34+AQ34</f>
        <v>675</v>
      </c>
      <c r="AU34" s="227" t="n">
        <f aca="false">IF(OR(AS34=0,AS34=""),"",AT34/AS34)</f>
        <v>1</v>
      </c>
      <c r="AV34" s="32" t="s">
        <v>50</v>
      </c>
      <c r="AW34" s="88" t="n">
        <f aca="false">予算入力!K131</f>
        <v>75</v>
      </c>
      <c r="AX34" s="226" t="n">
        <f aca="false">実績入力!BO35</f>
        <v>75</v>
      </c>
      <c r="AY34" s="227" t="n">
        <f aca="false">IF(OR(AW34=0,AW34=""),"",AX34/AW34)</f>
        <v>1</v>
      </c>
      <c r="AZ34" s="88" t="n">
        <f aca="false">予算入力!L131</f>
        <v>75</v>
      </c>
      <c r="BA34" s="226" t="n">
        <f aca="false">実績入力!BV35</f>
        <v>75</v>
      </c>
      <c r="BB34" s="227" t="n">
        <f aca="false">IF(OR(AZ34=0,AZ34=""),"",BA34/AZ34)</f>
        <v>1</v>
      </c>
      <c r="BC34" s="88" t="n">
        <f aca="false">予算入力!M131</f>
        <v>75</v>
      </c>
      <c r="BD34" s="226" t="n">
        <f aca="false">実績入力!CC35</f>
        <v>75</v>
      </c>
      <c r="BE34" s="227" t="n">
        <f aca="false">IF(OR(BC34=0,BC34=""),"",BD34/BC34)</f>
        <v>1</v>
      </c>
      <c r="BF34" s="234" t="n">
        <f aca="false">SUM(AW34,AZ34,BC34)</f>
        <v>225</v>
      </c>
      <c r="BG34" s="226" t="n">
        <f aca="false">SUM(AX34,BA34,BD34)</f>
        <v>225</v>
      </c>
      <c r="BH34" s="227" t="n">
        <f aca="false">IF(OR(BF34=0,BF34=""),"",BG34/BF34)</f>
        <v>1</v>
      </c>
      <c r="BI34" s="234" t="n">
        <f aca="false">AS34+BF34</f>
        <v>900</v>
      </c>
      <c r="BJ34" s="226" t="n">
        <f aca="false">AT34+BG34</f>
        <v>900</v>
      </c>
      <c r="BK34" s="227" t="n">
        <f aca="false">IF(OR(BI34=0,BI34=""),"",BJ34/BI34)</f>
        <v>1</v>
      </c>
    </row>
    <row r="35" customFormat="false" ht="12" hidden="false" customHeight="true" outlineLevel="0" collapsed="false">
      <c r="A35" s="32" t="s">
        <v>51</v>
      </c>
      <c r="B35" s="225" t="n">
        <f aca="false">予算入力!B132</f>
        <v>1</v>
      </c>
      <c r="C35" s="226" t="n">
        <f aca="false">実績入力!D36</f>
        <v>1</v>
      </c>
      <c r="D35" s="227" t="n">
        <f aca="false">IF(OR(B35=0,B35=""),"",C35/B35)</f>
        <v>1</v>
      </c>
      <c r="E35" s="225" t="n">
        <f aca="false">予算入力!C132</f>
        <v>1</v>
      </c>
      <c r="F35" s="226" t="n">
        <f aca="false">実績入力!K36</f>
        <v>1</v>
      </c>
      <c r="G35" s="227" t="n">
        <f aca="false">IF(OR(E35=0,E35=""),"",F35/E35)</f>
        <v>1</v>
      </c>
      <c r="H35" s="88" t="n">
        <f aca="false">予算入力!D132</f>
        <v>1</v>
      </c>
      <c r="I35" s="226" t="n">
        <f aca="false">実績入力!R36</f>
        <v>1</v>
      </c>
      <c r="J35" s="227" t="n">
        <f aca="false">IF(OR(H35=0,H35=""),"",I35/H35)</f>
        <v>1</v>
      </c>
      <c r="K35" s="234" t="n">
        <f aca="false">SUM(B35,E35,H35)</f>
        <v>3</v>
      </c>
      <c r="L35" s="226" t="n">
        <f aca="false">SUM(C35,F35,I35)</f>
        <v>3</v>
      </c>
      <c r="M35" s="227" t="n">
        <f aca="false">IF(OR(K35=0,K35=""),"",L35/K35)</f>
        <v>1</v>
      </c>
      <c r="N35" s="211"/>
      <c r="O35" s="198"/>
      <c r="P35" s="32" t="s">
        <v>51</v>
      </c>
      <c r="Q35" s="88" t="n">
        <f aca="false">予算入力!E132</f>
        <v>1</v>
      </c>
      <c r="R35" s="226" t="n">
        <f aca="false">実績入力!Y36</f>
        <v>1</v>
      </c>
      <c r="S35" s="227" t="n">
        <f aca="false">IF(OR(Q35=0,Q35=""),"",R35/Q35)</f>
        <v>1</v>
      </c>
      <c r="T35" s="88" t="n">
        <f aca="false">予算入力!F132</f>
        <v>1</v>
      </c>
      <c r="U35" s="226" t="n">
        <f aca="false">実績入力!AF36</f>
        <v>1</v>
      </c>
      <c r="V35" s="227" t="n">
        <f aca="false">IF(OR(T35=0,T35=""),"",U35/T35)</f>
        <v>1</v>
      </c>
      <c r="W35" s="88" t="n">
        <f aca="false">予算入力!G132</f>
        <v>1</v>
      </c>
      <c r="X35" s="226" t="n">
        <f aca="false">実績入力!AM36</f>
        <v>1</v>
      </c>
      <c r="Y35" s="227" t="n">
        <f aca="false">IF(OR(W35=0,W35=""),"",X35/W35)</f>
        <v>1</v>
      </c>
      <c r="Z35" s="234" t="n">
        <f aca="false">SUM(Q35,T35,W35)</f>
        <v>3</v>
      </c>
      <c r="AA35" s="233" t="n">
        <f aca="false">SUM(R35,U35,X35)</f>
        <v>3</v>
      </c>
      <c r="AB35" s="227" t="n">
        <f aca="false">IF(OR(Z35=0,Z35=""),"",AA35/Z35)</f>
        <v>1</v>
      </c>
      <c r="AC35" s="234" t="n">
        <f aca="false">K35+Z35</f>
        <v>6</v>
      </c>
      <c r="AD35" s="233" t="n">
        <f aca="false">L35+AA35</f>
        <v>6</v>
      </c>
      <c r="AE35" s="227" t="n">
        <f aca="false">IF(OR(AC35=0,AC35=""),"",AD35/AC35)</f>
        <v>1</v>
      </c>
      <c r="AF35" s="32" t="s">
        <v>51</v>
      </c>
      <c r="AG35" s="88" t="n">
        <f aca="false">予算入力!H132</f>
        <v>1</v>
      </c>
      <c r="AH35" s="226" t="n">
        <f aca="false">実績入力!AT36</f>
        <v>1</v>
      </c>
      <c r="AI35" s="227" t="n">
        <f aca="false">IF(OR(AG35=0,AG35=""),"",AH35/AG35)</f>
        <v>1</v>
      </c>
      <c r="AJ35" s="88" t="n">
        <f aca="false">予算入力!I132</f>
        <v>1</v>
      </c>
      <c r="AK35" s="226" t="n">
        <f aca="false">実績入力!BA36</f>
        <v>1</v>
      </c>
      <c r="AL35" s="227" t="n">
        <f aca="false">IF(OR(AJ35=0,AJ35=""),"",AK35/AJ35)</f>
        <v>1</v>
      </c>
      <c r="AM35" s="88" t="n">
        <f aca="false">予算入力!J132</f>
        <v>1</v>
      </c>
      <c r="AN35" s="226" t="n">
        <f aca="false">実績入力!BH36</f>
        <v>1</v>
      </c>
      <c r="AO35" s="227" t="n">
        <f aca="false">IF(OR(AM35=0,AM35=""),"",AN35/AM35)</f>
        <v>1</v>
      </c>
      <c r="AP35" s="234" t="n">
        <f aca="false">SUM(AG35,AJ35,AM35)</f>
        <v>3</v>
      </c>
      <c r="AQ35" s="226" t="n">
        <f aca="false">SUM(AH35,AK35,AN35)</f>
        <v>3</v>
      </c>
      <c r="AR35" s="227" t="n">
        <f aca="false">IF(OR(AP35=0,AP35=""),"",AQ35/AP35)</f>
        <v>1</v>
      </c>
      <c r="AS35" s="234" t="n">
        <f aca="false">AC35+AP35</f>
        <v>9</v>
      </c>
      <c r="AT35" s="226" t="n">
        <f aca="false">AD35+AQ35</f>
        <v>9</v>
      </c>
      <c r="AU35" s="227" t="n">
        <f aca="false">IF(OR(AS35=0,AS35=""),"",AT35/AS35)</f>
        <v>1</v>
      </c>
      <c r="AV35" s="32" t="s">
        <v>51</v>
      </c>
      <c r="AW35" s="88" t="n">
        <f aca="false">予算入力!K132</f>
        <v>1</v>
      </c>
      <c r="AX35" s="226" t="n">
        <f aca="false">実績入力!BO36</f>
        <v>1</v>
      </c>
      <c r="AY35" s="227" t="n">
        <f aca="false">IF(OR(AW35=0,AW35=""),"",AX35/AW35)</f>
        <v>1</v>
      </c>
      <c r="AZ35" s="88" t="n">
        <f aca="false">予算入力!L132</f>
        <v>1</v>
      </c>
      <c r="BA35" s="226" t="n">
        <f aca="false">実績入力!BV36</f>
        <v>1</v>
      </c>
      <c r="BB35" s="227" t="n">
        <f aca="false">IF(OR(AZ35=0,AZ35=""),"",BA35/AZ35)</f>
        <v>1</v>
      </c>
      <c r="BC35" s="88" t="n">
        <f aca="false">予算入力!M132</f>
        <v>1</v>
      </c>
      <c r="BD35" s="226" t="n">
        <f aca="false">実績入力!CC36</f>
        <v>1</v>
      </c>
      <c r="BE35" s="227" t="n">
        <f aca="false">IF(OR(BC35=0,BC35=""),"",BD35/BC35)</f>
        <v>1</v>
      </c>
      <c r="BF35" s="234" t="n">
        <f aca="false">SUM(AW35,AZ35,BC35)</f>
        <v>3</v>
      </c>
      <c r="BG35" s="226" t="n">
        <f aca="false">SUM(AX35,BA35,BD35)</f>
        <v>3</v>
      </c>
      <c r="BH35" s="227" t="n">
        <f aca="false">IF(OR(BF35=0,BF35=""),"",BG35/BF35)</f>
        <v>1</v>
      </c>
      <c r="BI35" s="234" t="n">
        <f aca="false">AS35+BF35</f>
        <v>12</v>
      </c>
      <c r="BJ35" s="226" t="n">
        <f aca="false">AT35+BG35</f>
        <v>12</v>
      </c>
      <c r="BK35" s="227" t="n">
        <f aca="false">IF(OR(BI35=0,BI35=""),"",BJ35/BI35)</f>
        <v>1</v>
      </c>
    </row>
    <row r="36" customFormat="false" ht="12" hidden="false" customHeight="true" outlineLevel="0" collapsed="false">
      <c r="A36" s="32" t="s">
        <v>52</v>
      </c>
      <c r="B36" s="225" t="n">
        <f aca="false">予算入力!B133</f>
        <v>0</v>
      </c>
      <c r="C36" s="226" t="n">
        <f aca="false">実績入力!D37</f>
        <v>0</v>
      </c>
      <c r="D36" s="227" t="str">
        <f aca="false">IF(OR(B36=0,B36=""),"",C36/B36)</f>
        <v/>
      </c>
      <c r="E36" s="225" t="n">
        <f aca="false">予算入力!C133</f>
        <v>0</v>
      </c>
      <c r="F36" s="226" t="n">
        <f aca="false">実績入力!K37</f>
        <v>0</v>
      </c>
      <c r="G36" s="227" t="str">
        <f aca="false">IF(OR(E36=0,E36=""),"",F36/E36)</f>
        <v/>
      </c>
      <c r="H36" s="88" t="n">
        <f aca="false">予算入力!D133</f>
        <v>0</v>
      </c>
      <c r="I36" s="226" t="n">
        <f aca="false">実績入力!R37</f>
        <v>0</v>
      </c>
      <c r="J36" s="227" t="str">
        <f aca="false">IF(OR(H36=0,H36=""),"",I36/H36)</f>
        <v/>
      </c>
      <c r="K36" s="234" t="n">
        <f aca="false">SUM(B36,E36,H36)</f>
        <v>0</v>
      </c>
      <c r="L36" s="226" t="n">
        <f aca="false">SUM(C36,F36,I36)</f>
        <v>0</v>
      </c>
      <c r="M36" s="227" t="str">
        <f aca="false">IF(OR(K36=0,K36=""),"",L36/K36)</f>
        <v/>
      </c>
      <c r="N36" s="211"/>
      <c r="O36" s="198"/>
      <c r="P36" s="32" t="s">
        <v>52</v>
      </c>
      <c r="Q36" s="88" t="n">
        <f aca="false">予算入力!E133</f>
        <v>0</v>
      </c>
      <c r="R36" s="226" t="n">
        <f aca="false">実績入力!Y37</f>
        <v>0</v>
      </c>
      <c r="S36" s="227" t="str">
        <f aca="false">IF(OR(Q36=0,Q36=""),"",R36/Q36)</f>
        <v/>
      </c>
      <c r="T36" s="88" t="n">
        <f aca="false">予算入力!F133</f>
        <v>0</v>
      </c>
      <c r="U36" s="226" t="n">
        <f aca="false">実績入力!AF37</f>
        <v>0</v>
      </c>
      <c r="V36" s="227" t="str">
        <f aca="false">IF(OR(T36=0,T36=""),"",U36/T36)</f>
        <v/>
      </c>
      <c r="W36" s="88" t="n">
        <f aca="false">予算入力!G133</f>
        <v>0</v>
      </c>
      <c r="X36" s="226" t="n">
        <f aca="false">実績入力!AM37</f>
        <v>0</v>
      </c>
      <c r="Y36" s="227" t="str">
        <f aca="false">IF(OR(W36=0,W36=""),"",X36/W36)</f>
        <v/>
      </c>
      <c r="Z36" s="234" t="n">
        <f aca="false">SUM(Q36,T36,W36)</f>
        <v>0</v>
      </c>
      <c r="AA36" s="233" t="n">
        <f aca="false">SUM(R36,U36,X36)</f>
        <v>0</v>
      </c>
      <c r="AB36" s="227" t="str">
        <f aca="false">IF(OR(Z36=0,Z36=""),"",AA36/Z36)</f>
        <v/>
      </c>
      <c r="AC36" s="234" t="n">
        <f aca="false">K36+Z36</f>
        <v>0</v>
      </c>
      <c r="AD36" s="233" t="n">
        <f aca="false">L36+AA36</f>
        <v>0</v>
      </c>
      <c r="AE36" s="227" t="str">
        <f aca="false">IF(OR(AC36=0,AC36=""),"",AD36/AC36)</f>
        <v/>
      </c>
      <c r="AF36" s="32" t="s">
        <v>52</v>
      </c>
      <c r="AG36" s="88" t="n">
        <f aca="false">予算入力!H133</f>
        <v>0</v>
      </c>
      <c r="AH36" s="226" t="n">
        <f aca="false">実績入力!AT37</f>
        <v>0</v>
      </c>
      <c r="AI36" s="227" t="str">
        <f aca="false">IF(OR(AG36=0,AG36=""),"",AH36/AG36)</f>
        <v/>
      </c>
      <c r="AJ36" s="88" t="n">
        <f aca="false">予算入力!I133</f>
        <v>0</v>
      </c>
      <c r="AK36" s="226" t="n">
        <f aca="false">実績入力!BA37</f>
        <v>0</v>
      </c>
      <c r="AL36" s="227" t="str">
        <f aca="false">IF(OR(AJ36=0,AJ36=""),"",AK36/AJ36)</f>
        <v/>
      </c>
      <c r="AM36" s="88" t="n">
        <f aca="false">予算入力!J133</f>
        <v>0</v>
      </c>
      <c r="AN36" s="226" t="n">
        <f aca="false">実績入力!BH37</f>
        <v>0</v>
      </c>
      <c r="AO36" s="227" t="str">
        <f aca="false">IF(OR(AM36=0,AM36=""),"",AN36/AM36)</f>
        <v/>
      </c>
      <c r="AP36" s="234" t="n">
        <f aca="false">SUM(AG36,AJ36,AM36)</f>
        <v>0</v>
      </c>
      <c r="AQ36" s="226" t="n">
        <f aca="false">SUM(AH36,AK36,AN36)</f>
        <v>0</v>
      </c>
      <c r="AR36" s="227" t="str">
        <f aca="false">IF(OR(AP36=0,AP36=""),"",AQ36/AP36)</f>
        <v/>
      </c>
      <c r="AS36" s="234" t="n">
        <f aca="false">AC36+AP36</f>
        <v>0</v>
      </c>
      <c r="AT36" s="226" t="n">
        <f aca="false">AD36+AQ36</f>
        <v>0</v>
      </c>
      <c r="AU36" s="227" t="str">
        <f aca="false">IF(OR(AS36=0,AS36=""),"",AT36/AS36)</f>
        <v/>
      </c>
      <c r="AV36" s="32" t="s">
        <v>52</v>
      </c>
      <c r="AW36" s="88" t="n">
        <f aca="false">予算入力!K133</f>
        <v>0</v>
      </c>
      <c r="AX36" s="226" t="n">
        <f aca="false">実績入力!BO37</f>
        <v>0</v>
      </c>
      <c r="AY36" s="227" t="str">
        <f aca="false">IF(OR(AW36=0,AW36=""),"",AX36/AW36)</f>
        <v/>
      </c>
      <c r="AZ36" s="88" t="n">
        <f aca="false">予算入力!L133</f>
        <v>0</v>
      </c>
      <c r="BA36" s="226" t="n">
        <f aca="false">実績入力!BV37</f>
        <v>0</v>
      </c>
      <c r="BB36" s="227" t="str">
        <f aca="false">IF(OR(AZ36=0,AZ36=""),"",BA36/AZ36)</f>
        <v/>
      </c>
      <c r="BC36" s="88" t="n">
        <f aca="false">予算入力!M133</f>
        <v>0</v>
      </c>
      <c r="BD36" s="226" t="n">
        <f aca="false">実績入力!CC37</f>
        <v>0</v>
      </c>
      <c r="BE36" s="227" t="str">
        <f aca="false">IF(OR(BC36=0,BC36=""),"",BD36/BC36)</f>
        <v/>
      </c>
      <c r="BF36" s="234" t="n">
        <f aca="false">SUM(AW36,AZ36,BC36)</f>
        <v>0</v>
      </c>
      <c r="BG36" s="226" t="n">
        <f aca="false">SUM(AX36,BA36,BD36)</f>
        <v>0</v>
      </c>
      <c r="BH36" s="227" t="str">
        <f aca="false">IF(OR(BF36=0,BF36=""),"",BG36/BF36)</f>
        <v/>
      </c>
      <c r="BI36" s="234" t="n">
        <f aca="false">AS36+BF36</f>
        <v>0</v>
      </c>
      <c r="BJ36" s="226" t="n">
        <f aca="false">AT36+BG36</f>
        <v>0</v>
      </c>
      <c r="BK36" s="227" t="str">
        <f aca="false">IF(OR(BI36=0,BI36=""),"",BJ36/BI36)</f>
        <v/>
      </c>
    </row>
    <row r="37" customFormat="false" ht="12" hidden="false" customHeight="true" outlineLevel="0" collapsed="false">
      <c r="A37" s="32" t="s">
        <v>53</v>
      </c>
      <c r="B37" s="192" t="n">
        <f aca="false">予算入力!B134</f>
        <v>200</v>
      </c>
      <c r="C37" s="193" t="n">
        <f aca="false">実績入力!D38</f>
        <v>200</v>
      </c>
      <c r="D37" s="251" t="n">
        <f aca="false">IF(OR(B37=0,B37=""),"",C37/B37)</f>
        <v>1</v>
      </c>
      <c r="E37" s="192" t="n">
        <f aca="false">予算入力!C134</f>
        <v>200</v>
      </c>
      <c r="F37" s="193" t="n">
        <f aca="false">実績入力!K38</f>
        <v>200</v>
      </c>
      <c r="G37" s="251" t="n">
        <f aca="false">IF(OR(E37=0,E37=""),"",F37/E37)</f>
        <v>1</v>
      </c>
      <c r="H37" s="195" t="n">
        <f aca="false">予算入力!D134</f>
        <v>200</v>
      </c>
      <c r="I37" s="193" t="n">
        <f aca="false">実績入力!R38</f>
        <v>200</v>
      </c>
      <c r="J37" s="251" t="n">
        <f aca="false">IF(OR(H37=0,H37=""),"",I37/H37)</f>
        <v>1</v>
      </c>
      <c r="K37" s="203" t="n">
        <f aca="false">SUM(B37,E37,H37)</f>
        <v>600</v>
      </c>
      <c r="L37" s="193" t="n">
        <f aca="false">SUM(C37,F37,I37)</f>
        <v>600</v>
      </c>
      <c r="M37" s="251" t="n">
        <f aca="false">IF(OR(K37=0,K37=""),"",L37/K37)</f>
        <v>1</v>
      </c>
      <c r="N37" s="211"/>
      <c r="O37" s="198"/>
      <c r="P37" s="32" t="s">
        <v>53</v>
      </c>
      <c r="Q37" s="195" t="n">
        <f aca="false">予算入力!E134</f>
        <v>200</v>
      </c>
      <c r="R37" s="111" t="n">
        <f aca="false">実績入力!Y38</f>
        <v>200</v>
      </c>
      <c r="S37" s="194" t="n">
        <f aca="false">IF(OR(Q37=0,Q37=""),"",R37/Q37)</f>
        <v>1</v>
      </c>
      <c r="T37" s="195" t="n">
        <f aca="false">予算入力!F134</f>
        <v>200</v>
      </c>
      <c r="U37" s="111" t="n">
        <f aca="false">実績入力!AF38</f>
        <v>200</v>
      </c>
      <c r="V37" s="194" t="n">
        <f aca="false">IF(OR(T37=0,T37=""),"",U37/T37)</f>
        <v>1</v>
      </c>
      <c r="W37" s="195" t="n">
        <f aca="false">予算入力!G134</f>
        <v>200</v>
      </c>
      <c r="X37" s="111" t="n">
        <f aca="false">実績入力!AM38</f>
        <v>200</v>
      </c>
      <c r="Y37" s="194" t="n">
        <f aca="false">IF(OR(W37=0,W37=""),"",X37/W37)</f>
        <v>1</v>
      </c>
      <c r="Z37" s="203" t="n">
        <f aca="false">SUM(Q37,T37,W37)</f>
        <v>600</v>
      </c>
      <c r="AA37" s="202" t="n">
        <f aca="false">SUM(R37,U37,X37)</f>
        <v>600</v>
      </c>
      <c r="AB37" s="194" t="n">
        <f aca="false">IF(OR(Z37=0,Z37=""),"",AA37/Z37)</f>
        <v>1</v>
      </c>
      <c r="AC37" s="203" t="n">
        <f aca="false">K37+Z37</f>
        <v>1200</v>
      </c>
      <c r="AD37" s="202" t="n">
        <f aca="false">L37+AA37</f>
        <v>1200</v>
      </c>
      <c r="AE37" s="194" t="n">
        <f aca="false">IF(OR(AC37=0,AC37=""),"",AD37/AC37)</f>
        <v>1</v>
      </c>
      <c r="AF37" s="32" t="s">
        <v>53</v>
      </c>
      <c r="AG37" s="195" t="n">
        <f aca="false">予算入力!H134</f>
        <v>200</v>
      </c>
      <c r="AH37" s="193" t="n">
        <f aca="false">実績入力!AT38</f>
        <v>200</v>
      </c>
      <c r="AI37" s="251" t="n">
        <f aca="false">IF(OR(AG37=0,AG37=""),"",AH37/AG37)</f>
        <v>1</v>
      </c>
      <c r="AJ37" s="195" t="n">
        <f aca="false">予算入力!I134</f>
        <v>200</v>
      </c>
      <c r="AK37" s="193" t="n">
        <f aca="false">実績入力!BA38</f>
        <v>200</v>
      </c>
      <c r="AL37" s="251" t="n">
        <f aca="false">IF(OR(AJ37=0,AJ37=""),"",AK37/AJ37)</f>
        <v>1</v>
      </c>
      <c r="AM37" s="195" t="n">
        <f aca="false">予算入力!J134</f>
        <v>200</v>
      </c>
      <c r="AN37" s="193" t="n">
        <f aca="false">実績入力!BH38</f>
        <v>200</v>
      </c>
      <c r="AO37" s="251" t="n">
        <f aca="false">IF(OR(AM37=0,AM37=""),"",AN37/AM37)</f>
        <v>1</v>
      </c>
      <c r="AP37" s="203" t="n">
        <f aca="false">SUM(AG37,AJ37,AM37)</f>
        <v>600</v>
      </c>
      <c r="AQ37" s="193" t="n">
        <f aca="false">SUM(AH37,AK37,AN37)</f>
        <v>600</v>
      </c>
      <c r="AR37" s="251" t="n">
        <f aca="false">IF(OR(AP37=0,AP37=""),"",AQ37/AP37)</f>
        <v>1</v>
      </c>
      <c r="AS37" s="203" t="n">
        <f aca="false">AC37+AP37</f>
        <v>1800</v>
      </c>
      <c r="AT37" s="193" t="n">
        <f aca="false">AD37+AQ37</f>
        <v>1800</v>
      </c>
      <c r="AU37" s="251" t="n">
        <f aca="false">IF(OR(AS37=0,AS37=""),"",AT37/AS37)</f>
        <v>1</v>
      </c>
      <c r="AV37" s="32" t="s">
        <v>53</v>
      </c>
      <c r="AW37" s="195" t="n">
        <f aca="false">予算入力!K134</f>
        <v>200</v>
      </c>
      <c r="AX37" s="193" t="n">
        <f aca="false">実績入力!BO38</f>
        <v>200</v>
      </c>
      <c r="AY37" s="251" t="n">
        <f aca="false">IF(OR(AW37=0,AW37=""),"",AX37/AW37)</f>
        <v>1</v>
      </c>
      <c r="AZ37" s="195" t="n">
        <f aca="false">予算入力!L134</f>
        <v>200</v>
      </c>
      <c r="BA37" s="193" t="n">
        <f aca="false">実績入力!BV38</f>
        <v>200</v>
      </c>
      <c r="BB37" s="251" t="n">
        <f aca="false">IF(OR(AZ37=0,AZ37=""),"",BA37/AZ37)</f>
        <v>1</v>
      </c>
      <c r="BC37" s="195" t="n">
        <f aca="false">予算入力!M134</f>
        <v>200</v>
      </c>
      <c r="BD37" s="193" t="n">
        <f aca="false">実績入力!CC38</f>
        <v>200</v>
      </c>
      <c r="BE37" s="251" t="n">
        <f aca="false">IF(OR(BC37=0,BC37=""),"",BD37/BC37)</f>
        <v>1</v>
      </c>
      <c r="BF37" s="203" t="n">
        <f aca="false">SUM(AW37,AZ37,BC37)</f>
        <v>600</v>
      </c>
      <c r="BG37" s="193" t="n">
        <f aca="false">SUM(AX37,BA37,BD37)</f>
        <v>600</v>
      </c>
      <c r="BH37" s="251" t="n">
        <f aca="false">IF(OR(BF37=0,BF37=""),"",BG37/BF37)</f>
        <v>1</v>
      </c>
      <c r="BI37" s="98" t="n">
        <f aca="false">AS37+BF37</f>
        <v>2400</v>
      </c>
      <c r="BJ37" s="111" t="n">
        <f aca="false">AT37+BG37</f>
        <v>2400</v>
      </c>
      <c r="BK37" s="251" t="n">
        <f aca="false">IF(OR(BI37=0,BI37=""),"",BJ37/BI37)</f>
        <v>1</v>
      </c>
    </row>
    <row r="38" customFormat="false" ht="12" hidden="false" customHeight="true" outlineLevel="0" collapsed="false">
      <c r="A38" s="38" t="s">
        <v>54</v>
      </c>
      <c r="B38" s="239" t="n">
        <f aca="false">予算入力!B135</f>
        <v>4153</v>
      </c>
      <c r="C38" s="117" t="n">
        <f aca="false">実績入力!D39</f>
        <v>4178</v>
      </c>
      <c r="D38" s="240" t="n">
        <f aca="false">IF(OR(B38=0,B38=""),"",C38/B38)</f>
        <v>1.00601974476282</v>
      </c>
      <c r="E38" s="241" t="n">
        <f aca="false">予算入力!C135</f>
        <v>4153</v>
      </c>
      <c r="F38" s="117" t="n">
        <f aca="false">実績入力!K39</f>
        <v>3989</v>
      </c>
      <c r="G38" s="240" t="n">
        <f aca="false">IF(OR(E38=0,E38=""),"",F38/E38)</f>
        <v>0.960510474355887</v>
      </c>
      <c r="H38" s="101" t="n">
        <f aca="false">予算入力!D135</f>
        <v>4553</v>
      </c>
      <c r="I38" s="117" t="n">
        <f aca="false">実績入力!R39</f>
        <v>4639</v>
      </c>
      <c r="J38" s="240" t="n">
        <f aca="false">IF(OR(H38=0,H38=""),"",I38/H38)</f>
        <v>1.01888864484955</v>
      </c>
      <c r="K38" s="100" t="n">
        <f aca="false">SUM(B38,E38,H38)</f>
        <v>12859</v>
      </c>
      <c r="L38" s="117" t="n">
        <f aca="false">SUM(C38,F38,I38)</f>
        <v>12806</v>
      </c>
      <c r="M38" s="240" t="n">
        <f aca="false">IF(OR(K38=0,K38=""),"",L38/K38)</f>
        <v>0.995878373123882</v>
      </c>
      <c r="N38" s="211"/>
      <c r="O38" s="198"/>
      <c r="P38" s="38" t="s">
        <v>54</v>
      </c>
      <c r="Q38" s="101" t="n">
        <f aca="false">予算入力!E135</f>
        <v>4153</v>
      </c>
      <c r="R38" s="117" t="n">
        <f aca="false">実績入力!Y39</f>
        <v>4173</v>
      </c>
      <c r="S38" s="240" t="n">
        <f aca="false">IF(OR(Q38=0,Q38=""),"",R38/Q38)</f>
        <v>1.00481579581026</v>
      </c>
      <c r="T38" s="101" t="n">
        <f aca="false">予算入力!F135</f>
        <v>4153</v>
      </c>
      <c r="U38" s="117" t="n">
        <f aca="false">実績入力!AF39</f>
        <v>3989</v>
      </c>
      <c r="V38" s="240" t="n">
        <f aca="false">IF(OR(T38=0,T38=""),"",U38/T38)</f>
        <v>0.960510474355887</v>
      </c>
      <c r="W38" s="101" t="n">
        <f aca="false">予算入力!G135</f>
        <v>4563</v>
      </c>
      <c r="X38" s="117" t="n">
        <f aca="false">実績入力!AM39</f>
        <v>4439</v>
      </c>
      <c r="Y38" s="240" t="n">
        <f aca="false">IF(OR(W38=0,W38=""),"",X38/W38)</f>
        <v>0.972824895901819</v>
      </c>
      <c r="Z38" s="100" t="n">
        <f aca="false">SUM(Q38,T38,W38)</f>
        <v>12869</v>
      </c>
      <c r="AA38" s="214" t="n">
        <f aca="false">SUM(R38,U38,X38)</f>
        <v>12601</v>
      </c>
      <c r="AB38" s="240" t="n">
        <f aca="false">IF(OR(Z38=0,Z38=""),"",AA38/Z38)</f>
        <v>0.979174761053695</v>
      </c>
      <c r="AC38" s="100" t="n">
        <f aca="false">K38+Z38</f>
        <v>25728</v>
      </c>
      <c r="AD38" s="214" t="n">
        <f aca="false">L38+AA38</f>
        <v>25407</v>
      </c>
      <c r="AE38" s="240" t="n">
        <f aca="false">IF(OR(AC38=0,AC38=""),"",AD38/AC38)</f>
        <v>0.987523320895522</v>
      </c>
      <c r="AF38" s="38" t="s">
        <v>54</v>
      </c>
      <c r="AG38" s="101" t="n">
        <f aca="false">予算入力!H135</f>
        <v>4153</v>
      </c>
      <c r="AH38" s="117" t="n">
        <f aca="false">実績入力!AT39</f>
        <v>4169</v>
      </c>
      <c r="AI38" s="240" t="n">
        <f aca="false">IF(OR(AG38=0,AG38=""),"",AH38/AG38)</f>
        <v>1.00385263664821</v>
      </c>
      <c r="AJ38" s="101" t="n">
        <f aca="false">予算入力!I135</f>
        <v>4153</v>
      </c>
      <c r="AK38" s="117" t="n">
        <f aca="false">実績入力!BA39</f>
        <v>3949</v>
      </c>
      <c r="AL38" s="240" t="n">
        <f aca="false">IF(OR(AJ38=0,AJ38=""),"",AK38/AJ38)</f>
        <v>0.950878882735372</v>
      </c>
      <c r="AM38" s="101" t="n">
        <f aca="false">予算入力!J135</f>
        <v>4553</v>
      </c>
      <c r="AN38" s="117" t="n">
        <f aca="false">実績入力!BH39</f>
        <v>4639</v>
      </c>
      <c r="AO38" s="240" t="n">
        <f aca="false">IF(OR(AM38=0,AM38=""),"",AN38/AM38)</f>
        <v>1.01888864484955</v>
      </c>
      <c r="AP38" s="100" t="n">
        <f aca="false">SUM(AG38,AJ38,AM38)</f>
        <v>12859</v>
      </c>
      <c r="AQ38" s="117" t="n">
        <f aca="false">SUM(AH38,AK38,AN38)</f>
        <v>12757</v>
      </c>
      <c r="AR38" s="240" t="n">
        <f aca="false">IF(OR(AP38=0,AP38=""),"",AQ38/AP38)</f>
        <v>0.992067812427094</v>
      </c>
      <c r="AS38" s="100" t="n">
        <f aca="false">AC38+AP38</f>
        <v>38587</v>
      </c>
      <c r="AT38" s="117" t="n">
        <f aca="false">AD38+AQ38</f>
        <v>38164</v>
      </c>
      <c r="AU38" s="240" t="n">
        <f aca="false">IF(OR(AS38=0,AS38=""),"",AT38/AS38)</f>
        <v>0.989037758830694</v>
      </c>
      <c r="AV38" s="38" t="s">
        <v>54</v>
      </c>
      <c r="AW38" s="101" t="n">
        <f aca="false">予算入力!K135</f>
        <v>4153</v>
      </c>
      <c r="AX38" s="117" t="n">
        <f aca="false">実績入力!BO39</f>
        <v>4153</v>
      </c>
      <c r="AY38" s="240" t="n">
        <f aca="false">IF(OR(AW38=0,AW38=""),"",AX38/AW38)</f>
        <v>1</v>
      </c>
      <c r="AZ38" s="101" t="n">
        <f aca="false">予算入力!L135</f>
        <v>4153</v>
      </c>
      <c r="BA38" s="117" t="n">
        <f aca="false">実績入力!BV39</f>
        <v>3954</v>
      </c>
      <c r="BB38" s="240" t="n">
        <f aca="false">IF(OR(AZ38=0,AZ38=""),"",BA38/AZ38)</f>
        <v>0.952082831687936</v>
      </c>
      <c r="BC38" s="101" t="n">
        <f aca="false">予算入力!M135</f>
        <v>4563</v>
      </c>
      <c r="BD38" s="117" t="n">
        <f aca="false">実績入力!CC39</f>
        <v>4639</v>
      </c>
      <c r="BE38" s="240" t="n">
        <f aca="false">IF(OR(BC38=0,BC38=""),"",BD38/BC38)</f>
        <v>1.0166557089634</v>
      </c>
      <c r="BF38" s="100" t="n">
        <f aca="false">SUM(AW38,AZ38,BC38)</f>
        <v>12869</v>
      </c>
      <c r="BG38" s="117" t="n">
        <f aca="false">SUM(AX38,BA38,BD38)</f>
        <v>12746</v>
      </c>
      <c r="BH38" s="240" t="n">
        <f aca="false">IF(OR(BF38=0,BF38=""),"",BG38/BF38)</f>
        <v>0.990442147797032</v>
      </c>
      <c r="BI38" s="100" t="n">
        <f aca="false">AS38+BF38</f>
        <v>51456</v>
      </c>
      <c r="BJ38" s="117" t="n">
        <f aca="false">AT38+BG38</f>
        <v>50910</v>
      </c>
      <c r="BK38" s="240" t="n">
        <f aca="false">IF(OR(BI38=0,BI38=""),"",BJ38/BI38)</f>
        <v>0.989388992537313</v>
      </c>
    </row>
    <row r="39" customFormat="false" ht="12" hidden="false" customHeight="true" outlineLevel="0" collapsed="false">
      <c r="A39" s="22" t="s">
        <v>55</v>
      </c>
      <c r="B39" s="241" t="n">
        <f aca="false">予算入力!B136</f>
        <v>847</v>
      </c>
      <c r="C39" s="117" t="n">
        <f aca="false">実績入力!D40</f>
        <v>572</v>
      </c>
      <c r="D39" s="240" t="n">
        <f aca="false">IF(OR(B39=0,B39=""),"",C39/B39)</f>
        <v>0.675324675324675</v>
      </c>
      <c r="E39" s="241" t="n">
        <f aca="false">予算入力!C136</f>
        <v>847</v>
      </c>
      <c r="F39" s="117" t="n">
        <f aca="false">実績入力!K40</f>
        <v>2061</v>
      </c>
      <c r="G39" s="240" t="n">
        <f aca="false">IF(OR(E39=0,E39=""),"",F39/E39)</f>
        <v>2.43329397874852</v>
      </c>
      <c r="H39" s="101" t="n">
        <f aca="false">予算入力!D136</f>
        <v>1647</v>
      </c>
      <c r="I39" s="117" t="n">
        <f aca="false">実績入力!R40</f>
        <v>1431</v>
      </c>
      <c r="J39" s="240" t="n">
        <f aca="false">IF(OR(H39=0,H39=""),"",I39/H39)</f>
        <v>0.868852459016393</v>
      </c>
      <c r="K39" s="100" t="n">
        <f aca="false">SUM(B39,E39,H39)</f>
        <v>3341</v>
      </c>
      <c r="L39" s="117" t="n">
        <f aca="false">SUM(C39,F39,I39)</f>
        <v>4064</v>
      </c>
      <c r="M39" s="240" t="n">
        <f aca="false">IF(OR(K39=0,K39=""),"",L39/K39)</f>
        <v>1.21640227476803</v>
      </c>
      <c r="N39" s="211"/>
      <c r="O39" s="198"/>
      <c r="P39" s="22" t="s">
        <v>55</v>
      </c>
      <c r="Q39" s="101" t="n">
        <f aca="false">予算入力!E136</f>
        <v>847</v>
      </c>
      <c r="R39" s="117" t="n">
        <f aca="false">実績入力!Y40</f>
        <v>377</v>
      </c>
      <c r="S39" s="240" t="n">
        <f aca="false">IF(OR(Q39=0,Q39=""),"",R39/Q39)</f>
        <v>0.445100354191263</v>
      </c>
      <c r="T39" s="101" t="n">
        <f aca="false">予算入力!F136</f>
        <v>847</v>
      </c>
      <c r="U39" s="117" t="n">
        <f aca="false">実績入力!AF40</f>
        <v>611</v>
      </c>
      <c r="V39" s="240" t="n">
        <f aca="false">IF(OR(T39=0,T39=""),"",U39/T39)</f>
        <v>0.721369539551358</v>
      </c>
      <c r="W39" s="101" t="n">
        <f aca="false">予算入力!G136</f>
        <v>1437</v>
      </c>
      <c r="X39" s="117" t="n">
        <f aca="false">実績入力!AM40</f>
        <v>2051</v>
      </c>
      <c r="Y39" s="240" t="n">
        <f aca="false">IF(OR(W39=0,W39=""),"",X39/W39)</f>
        <v>1.42727905358386</v>
      </c>
      <c r="Z39" s="100" t="n">
        <f aca="false">SUM(Q39,T39,W39)</f>
        <v>3131</v>
      </c>
      <c r="AA39" s="214" t="n">
        <f aca="false">SUM(R39,U39,X39)</f>
        <v>3039</v>
      </c>
      <c r="AB39" s="240" t="n">
        <f aca="false">IF(OR(Z39=0,Z39=""),"",AA39/Z39)</f>
        <v>0.970616416480358</v>
      </c>
      <c r="AC39" s="100" t="n">
        <f aca="false">K39+Z39</f>
        <v>6472</v>
      </c>
      <c r="AD39" s="214" t="n">
        <f aca="false">L39+AA39</f>
        <v>7103</v>
      </c>
      <c r="AE39" s="240" t="n">
        <f aca="false">IF(OR(AC39=0,AC39=""),"",AD39/AC39)</f>
        <v>1.09749690976514</v>
      </c>
      <c r="AF39" s="22" t="s">
        <v>55</v>
      </c>
      <c r="AG39" s="101" t="n">
        <f aca="false">予算入力!H136</f>
        <v>847</v>
      </c>
      <c r="AH39" s="117" t="n">
        <f aca="false">実績入力!AT40</f>
        <v>831</v>
      </c>
      <c r="AI39" s="240" t="n">
        <f aca="false">IF(OR(AG39=0,AG39=""),"",AH39/AG39)</f>
        <v>0.981109799291618</v>
      </c>
      <c r="AJ39" s="101" t="n">
        <f aca="false">予算入力!I136</f>
        <v>847</v>
      </c>
      <c r="AK39" s="117" t="n">
        <f aca="false">実績入力!BA40</f>
        <v>991</v>
      </c>
      <c r="AL39" s="240" t="n">
        <f aca="false">IF(OR(AJ39=0,AJ39=""),"",AK39/AJ39)</f>
        <v>1.17001180637544</v>
      </c>
      <c r="AM39" s="101" t="n">
        <f aca="false">予算入力!J136</f>
        <v>1647</v>
      </c>
      <c r="AN39" s="117" t="n">
        <f aca="false">実績入力!BH40</f>
        <v>2161</v>
      </c>
      <c r="AO39" s="240" t="n">
        <f aca="false">IF(OR(AM39=0,AM39=""),"",AN39/AM39)</f>
        <v>1.31208257437766</v>
      </c>
      <c r="AP39" s="100" t="n">
        <f aca="false">SUM(AG39,AJ39,AM39)</f>
        <v>3341</v>
      </c>
      <c r="AQ39" s="117" t="n">
        <f aca="false">SUM(AH39,AK39,AN39)</f>
        <v>3983</v>
      </c>
      <c r="AR39" s="240" t="n">
        <f aca="false">IF(OR(AP39=0,AP39=""),"",AQ39/AP39)</f>
        <v>1.19215803651601</v>
      </c>
      <c r="AS39" s="100" t="n">
        <f aca="false">AC39+AP39</f>
        <v>9813</v>
      </c>
      <c r="AT39" s="117" t="n">
        <f aca="false">AD39+AQ39</f>
        <v>11086</v>
      </c>
      <c r="AU39" s="240" t="n">
        <f aca="false">IF(OR(AS39=0,AS39=""),"",AT39/AS39)</f>
        <v>1.12972587384082</v>
      </c>
      <c r="AV39" s="22" t="s">
        <v>55</v>
      </c>
      <c r="AW39" s="101" t="n">
        <f aca="false">予算入力!K136</f>
        <v>47</v>
      </c>
      <c r="AX39" s="117" t="n">
        <f aca="false">実績入力!BO40</f>
        <v>547</v>
      </c>
      <c r="AY39" s="240" t="n">
        <f aca="false">IF(OR(AW39=0,AW39=""),"",AX39/AW39)</f>
        <v>11.6382978723404</v>
      </c>
      <c r="AZ39" s="101" t="n">
        <f aca="false">予算入力!L136</f>
        <v>447</v>
      </c>
      <c r="BA39" s="117" t="n">
        <f aca="false">実績入力!BV40</f>
        <v>996</v>
      </c>
      <c r="BB39" s="240" t="n">
        <f aca="false">IF(OR(AZ39=0,AZ39=""),"",BA39/AZ39)</f>
        <v>2.22818791946309</v>
      </c>
      <c r="BC39" s="101" t="n">
        <f aca="false">予算入力!M136</f>
        <v>1937</v>
      </c>
      <c r="BD39" s="117" t="n">
        <f aca="false">実績入力!CC40</f>
        <v>2221</v>
      </c>
      <c r="BE39" s="240" t="n">
        <f aca="false">IF(OR(BC39=0,BC39=""),"",BD39/BC39)</f>
        <v>1.14661848218895</v>
      </c>
      <c r="BF39" s="100" t="n">
        <f aca="false">SUM(AW39,AZ39,BC39)</f>
        <v>2431</v>
      </c>
      <c r="BG39" s="117" t="n">
        <f aca="false">SUM(AX39,BA39,BD39)</f>
        <v>3764</v>
      </c>
      <c r="BH39" s="240" t="n">
        <f aca="false">IF(OR(BF39=0,BF39=""),"",BG39/BF39)</f>
        <v>1.54833401892225</v>
      </c>
      <c r="BI39" s="100" t="n">
        <f aca="false">AS39+BF39</f>
        <v>12244</v>
      </c>
      <c r="BJ39" s="117" t="n">
        <f aca="false">AT39+BG39</f>
        <v>14850</v>
      </c>
      <c r="BK39" s="240" t="n">
        <f aca="false">IF(OR(BI39=0,BI39=""),"",BJ39/BI39)</f>
        <v>1.21283894152238</v>
      </c>
    </row>
    <row r="40" customFormat="false" ht="12" hidden="false" customHeight="true" outlineLevel="0" collapsed="false">
      <c r="A40" s="22" t="s">
        <v>56</v>
      </c>
      <c r="B40" s="239" t="n">
        <f aca="false">予算入力!B137</f>
        <v>406.13</v>
      </c>
      <c r="C40" s="117" t="n">
        <f aca="false">実績入力!D41</f>
        <v>404.43</v>
      </c>
      <c r="D40" s="240" t="n">
        <f aca="false">IF(OR(B40=0,B40=""),"",C40/B40)</f>
        <v>0.995814148179154</v>
      </c>
      <c r="E40" s="239" t="n">
        <f aca="false">予算入力!C137</f>
        <v>382.33</v>
      </c>
      <c r="F40" s="117" t="n">
        <f aca="false">実績入力!K41</f>
        <v>376.72</v>
      </c>
      <c r="G40" s="240" t="n">
        <f aca="false">IF(OR(E40=0,E40=""),"",F40/E40)</f>
        <v>0.985326811916407</v>
      </c>
      <c r="H40" s="101" t="n">
        <f aca="false">予算入力!D137</f>
        <v>380.63</v>
      </c>
      <c r="I40" s="117" t="n">
        <f aca="false">実績入力!R41</f>
        <v>378.08</v>
      </c>
      <c r="J40" s="240" t="n">
        <f aca="false">IF(OR(H40=0,H40=""),"",I40/H40)</f>
        <v>0.993300580616347</v>
      </c>
      <c r="K40" s="100" t="n">
        <f aca="false">SUM(B40,E40,H40)</f>
        <v>1169.09</v>
      </c>
      <c r="L40" s="117" t="n">
        <f aca="false">SUM(C40,F40,I40)</f>
        <v>1159.23</v>
      </c>
      <c r="M40" s="240" t="n">
        <f aca="false">IF(OR(K40=0,K40=""),"",L40/K40)</f>
        <v>0.991566089864767</v>
      </c>
      <c r="N40" s="211"/>
      <c r="O40" s="198"/>
      <c r="P40" s="22" t="s">
        <v>56</v>
      </c>
      <c r="Q40" s="101" t="n">
        <f aca="false">予算入力!E137</f>
        <v>380.63</v>
      </c>
      <c r="R40" s="117" t="n">
        <f aca="false">実績入力!Y41</f>
        <v>404.43</v>
      </c>
      <c r="S40" s="240" t="n">
        <f aca="false">IF(OR(Q40=0,Q40=""),"",R40/Q40)</f>
        <v>1.06252791424743</v>
      </c>
      <c r="T40" s="101" t="n">
        <f aca="false">予算入力!F137</f>
        <v>380.63</v>
      </c>
      <c r="U40" s="117" t="n">
        <f aca="false">実績入力!AF41</f>
        <v>376.72</v>
      </c>
      <c r="V40" s="240" t="n">
        <f aca="false">IF(OR(T40=0,T40=""),"",U40/T40)</f>
        <v>0.989727556945065</v>
      </c>
      <c r="W40" s="101" t="n">
        <f aca="false">予算入力!G137</f>
        <v>382.33</v>
      </c>
      <c r="X40" s="117" t="n">
        <f aca="false">実績入力!AM41</f>
        <v>378.08</v>
      </c>
      <c r="Y40" s="240" t="n">
        <f aca="false">IF(OR(W40=0,W40=""),"",X40/W40)</f>
        <v>0.988883948421521</v>
      </c>
      <c r="Z40" s="100" t="n">
        <f aca="false">SUM(Q40,T40,W40)</f>
        <v>1143.59</v>
      </c>
      <c r="AA40" s="214" t="n">
        <f aca="false">SUM(R40,U40,X40)</f>
        <v>1159.23</v>
      </c>
      <c r="AB40" s="240" t="n">
        <f aca="false">IF(OR(Z40=0,Z40=""),"",AA40/Z40)</f>
        <v>1.01367623011744</v>
      </c>
      <c r="AC40" s="100" t="n">
        <f aca="false">K40+Z40</f>
        <v>2312.68</v>
      </c>
      <c r="AD40" s="214" t="n">
        <f aca="false">L40+AA40</f>
        <v>2318.46</v>
      </c>
      <c r="AE40" s="240" t="n">
        <f aca="false">IF(OR(AC40=0,AC40=""),"",AD40/AC40)</f>
        <v>1.00249926492208</v>
      </c>
      <c r="AF40" s="22" t="s">
        <v>56</v>
      </c>
      <c r="AG40" s="101" t="n">
        <f aca="false">予算入力!H137</f>
        <v>380.63</v>
      </c>
      <c r="AH40" s="117" t="n">
        <f aca="false">実績入力!AT41</f>
        <v>404.43</v>
      </c>
      <c r="AI40" s="240" t="n">
        <f aca="false">IF(OR(AG40=0,AG40=""),"",AH40/AG40)</f>
        <v>1.06252791424743</v>
      </c>
      <c r="AJ40" s="101" t="n">
        <f aca="false">予算入力!I137</f>
        <v>380.63</v>
      </c>
      <c r="AK40" s="117" t="n">
        <f aca="false">実績入力!BA41</f>
        <v>376.72</v>
      </c>
      <c r="AL40" s="240" t="n">
        <f aca="false">IF(OR(AJ40=0,AJ40=""),"",AK40/AJ40)</f>
        <v>0.989727556945065</v>
      </c>
      <c r="AM40" s="101" t="n">
        <f aca="false">予算入力!J137</f>
        <v>382.33</v>
      </c>
      <c r="AN40" s="117" t="n">
        <f aca="false">実績入力!BH41</f>
        <v>378.08</v>
      </c>
      <c r="AO40" s="240" t="n">
        <f aca="false">IF(OR(AM40=0,AM40=""),"",AN40/AM40)</f>
        <v>0.988883948421521</v>
      </c>
      <c r="AP40" s="100" t="n">
        <f aca="false">SUM(AG40,AJ40,AM40)</f>
        <v>1143.59</v>
      </c>
      <c r="AQ40" s="117" t="n">
        <f aca="false">SUM(AH40,AK40,AN40)</f>
        <v>1159.23</v>
      </c>
      <c r="AR40" s="240" t="n">
        <f aca="false">IF(OR(AP40=0,AP40=""),"",AQ40/AP40)</f>
        <v>1.01367623011744</v>
      </c>
      <c r="AS40" s="100" t="n">
        <f aca="false">AC40+AP40</f>
        <v>3456.27</v>
      </c>
      <c r="AT40" s="117" t="n">
        <f aca="false">AD40+AQ40</f>
        <v>3477.69</v>
      </c>
      <c r="AU40" s="240" t="n">
        <f aca="false">IF(OR(AS40=0,AS40=""),"",AT40/AS40)</f>
        <v>1.00619743249225</v>
      </c>
      <c r="AV40" s="22" t="s">
        <v>56</v>
      </c>
      <c r="AW40" s="101" t="n">
        <f aca="false">予算入力!K137</f>
        <v>380.63</v>
      </c>
      <c r="AX40" s="117" t="n">
        <f aca="false">実績入力!BO41</f>
        <v>404.43</v>
      </c>
      <c r="AY40" s="240" t="n">
        <f aca="false">IF(OR(AW40=0,AW40=""),"",AX40/AW40)</f>
        <v>1.06252791424743</v>
      </c>
      <c r="AZ40" s="101" t="n">
        <f aca="false">予算入力!L137</f>
        <v>380.63</v>
      </c>
      <c r="BA40" s="117" t="n">
        <f aca="false">実績入力!BV41</f>
        <v>376.72</v>
      </c>
      <c r="BB40" s="240" t="n">
        <f aca="false">IF(OR(AZ40=0,AZ40=""),"",BA40/AZ40)</f>
        <v>0.989727556945065</v>
      </c>
      <c r="BC40" s="101" t="n">
        <f aca="false">予算入力!M137</f>
        <v>407.83</v>
      </c>
      <c r="BD40" s="117" t="n">
        <f aca="false">実績入力!CC41</f>
        <v>378.08</v>
      </c>
      <c r="BE40" s="240" t="n">
        <f aca="false">IF(OR(BC40=0,BC40=""),"",BD40/BC40)</f>
        <v>0.927052938724469</v>
      </c>
      <c r="BF40" s="100" t="n">
        <f aca="false">SUM(AW40,AZ40,BC40)</f>
        <v>1169.09</v>
      </c>
      <c r="BG40" s="117" t="n">
        <f aca="false">SUM(AX40,BA40,BD40)</f>
        <v>1159.23</v>
      </c>
      <c r="BH40" s="240" t="n">
        <f aca="false">IF(OR(BF40=0,BF40=""),"",BG40/BF40)</f>
        <v>0.991566089864767</v>
      </c>
      <c r="BI40" s="100" t="n">
        <f aca="false">AS40+BF40</f>
        <v>4625.36</v>
      </c>
      <c r="BJ40" s="117" t="n">
        <f aca="false">AT40+BG40</f>
        <v>4636.92</v>
      </c>
      <c r="BK40" s="240" t="n">
        <f aca="false">IF(OR(BI40=0,BI40=""),"",BJ40/BI40)</f>
        <v>1.00249926492208</v>
      </c>
    </row>
    <row r="41" customFormat="false" ht="12" hidden="false" customHeight="true" outlineLevel="0" collapsed="false">
      <c r="A41" s="22" t="s">
        <v>57</v>
      </c>
      <c r="B41" s="239" t="n">
        <f aca="false">予算入力!B138</f>
        <v>440.87</v>
      </c>
      <c r="C41" s="244" t="n">
        <f aca="false">実績入力!D42</f>
        <v>167.57</v>
      </c>
      <c r="D41" s="240" t="n">
        <f aca="false">IF(OR(B41=0,B41=""),"",C41/B41)</f>
        <v>0.380089368748157</v>
      </c>
      <c r="E41" s="239" t="n">
        <f aca="false">予算入力!C138</f>
        <v>464.67</v>
      </c>
      <c r="F41" s="244" t="n">
        <f aca="false">実績入力!K42</f>
        <v>1684.28</v>
      </c>
      <c r="G41" s="240" t="n">
        <f aca="false">IF(OR(E41=0,E41=""),"",F41/E41)</f>
        <v>3.62467988034519</v>
      </c>
      <c r="H41" s="101" t="n">
        <f aca="false">予算入力!D138</f>
        <v>1266.37</v>
      </c>
      <c r="I41" s="117" t="n">
        <f aca="false">実績入力!R42</f>
        <v>1052.92</v>
      </c>
      <c r="J41" s="240" t="n">
        <f aca="false">IF(OR(H41=0,H41=""),"",I41/H41)</f>
        <v>0.831447365303979</v>
      </c>
      <c r="K41" s="100" t="n">
        <f aca="false">SUM(B41,E41,H41)</f>
        <v>2171.91</v>
      </c>
      <c r="L41" s="117" t="n">
        <f aca="false">SUM(C41,F41,I41)</f>
        <v>2904.77</v>
      </c>
      <c r="M41" s="240" t="n">
        <f aca="false">IF(OR(K41=0,K41=""),"",L41/K41)</f>
        <v>1.33742650478151</v>
      </c>
      <c r="N41" s="211"/>
      <c r="O41" s="198"/>
      <c r="P41" s="22" t="s">
        <v>57</v>
      </c>
      <c r="Q41" s="101" t="n">
        <f aca="false">予算入力!E138</f>
        <v>466.37</v>
      </c>
      <c r="R41" s="117" t="n">
        <f aca="false">実績入力!Y42</f>
        <v>-27.43</v>
      </c>
      <c r="S41" s="240" t="n">
        <f aca="false">IF(OR(Q41=0,Q41=""),"",R41/Q41)</f>
        <v>-0.0588159615755731</v>
      </c>
      <c r="T41" s="101" t="n">
        <f aca="false">予算入力!F138</f>
        <v>466.37</v>
      </c>
      <c r="U41" s="117" t="n">
        <f aca="false">実績入力!AF42</f>
        <v>234.28</v>
      </c>
      <c r="V41" s="240" t="n">
        <f aca="false">IF(OR(T41=0,T41=""),"",U41/T41)</f>
        <v>0.502347921178464</v>
      </c>
      <c r="W41" s="101" t="n">
        <f aca="false">予算入力!G138</f>
        <v>1054.67</v>
      </c>
      <c r="X41" s="117" t="n">
        <f aca="false">実績入力!AM42</f>
        <v>1672.92</v>
      </c>
      <c r="Y41" s="240" t="n">
        <f aca="false">IF(OR(W41=0,W41=""),"",X41/W41)</f>
        <v>1.58620231920885</v>
      </c>
      <c r="Z41" s="100" t="n">
        <f aca="false">SUM(Q41,T41,W41)</f>
        <v>1987.41</v>
      </c>
      <c r="AA41" s="214" t="n">
        <f aca="false">SUM(R41,U41,X41)</f>
        <v>1879.77</v>
      </c>
      <c r="AB41" s="240" t="n">
        <f aca="false">IF(OR(Z41=0,Z41=""),"",AA41/Z41)</f>
        <v>0.945839056862952</v>
      </c>
      <c r="AC41" s="100" t="n">
        <f aca="false">K41+Z41</f>
        <v>4159.32</v>
      </c>
      <c r="AD41" s="214" t="n">
        <f aca="false">L41+AA41</f>
        <v>4784.54</v>
      </c>
      <c r="AE41" s="240" t="n">
        <f aca="false">IF(OR(AC41=0,AC41=""),"",AD41/AC41)</f>
        <v>1.15031784041622</v>
      </c>
      <c r="AF41" s="22" t="s">
        <v>57</v>
      </c>
      <c r="AG41" s="101" t="n">
        <f aca="false">予算入力!H138</f>
        <v>466.37</v>
      </c>
      <c r="AH41" s="117" t="n">
        <f aca="false">実績入力!AT42</f>
        <v>426.57</v>
      </c>
      <c r="AI41" s="240" t="n">
        <f aca="false">IF(OR(AG41=0,AG41=""),"",AH41/AG41)</f>
        <v>0.91466003387868</v>
      </c>
      <c r="AJ41" s="101" t="n">
        <f aca="false">予算入力!I138</f>
        <v>466.37</v>
      </c>
      <c r="AK41" s="117" t="n">
        <f aca="false">実績入力!BA42</f>
        <v>614.28</v>
      </c>
      <c r="AL41" s="240" t="n">
        <f aca="false">IF(OR(AJ41=0,AJ41=""),"",AK41/AJ41)</f>
        <v>1.31715161781418</v>
      </c>
      <c r="AM41" s="101" t="n">
        <f aca="false">予算入力!J138</f>
        <v>1264.67</v>
      </c>
      <c r="AN41" s="117" t="n">
        <f aca="false">実績入力!BH42</f>
        <v>1782.92</v>
      </c>
      <c r="AO41" s="240" t="n">
        <f aca="false">IF(OR(AM41=0,AM41=""),"",AN41/AM41)</f>
        <v>1.4097906963872</v>
      </c>
      <c r="AP41" s="100" t="n">
        <f aca="false">SUM(AG41,AJ41,AM41)</f>
        <v>2197.41</v>
      </c>
      <c r="AQ41" s="117" t="n">
        <f aca="false">SUM(AH41,AK41,AN41)</f>
        <v>2823.77</v>
      </c>
      <c r="AR41" s="240" t="n">
        <f aca="false">IF(OR(AP41=0,AP41=""),"",AQ41/AP41)</f>
        <v>1.28504466622069</v>
      </c>
      <c r="AS41" s="100" t="n">
        <f aca="false">AC41+AP41</f>
        <v>6356.73</v>
      </c>
      <c r="AT41" s="117" t="n">
        <f aca="false">AD41+AQ41</f>
        <v>7608.31</v>
      </c>
      <c r="AU41" s="240" t="n">
        <f aca="false">IF(OR(AS41=0,AS41=""),"",AT41/AS41)</f>
        <v>1.1968905396328</v>
      </c>
      <c r="AV41" s="22" t="s">
        <v>57</v>
      </c>
      <c r="AW41" s="101" t="n">
        <f aca="false">予算入力!K138</f>
        <v>-333.63</v>
      </c>
      <c r="AX41" s="117" t="n">
        <f aca="false">実績入力!BO42</f>
        <v>142.57</v>
      </c>
      <c r="AY41" s="240" t="n">
        <f aca="false">IF(OR(AW41=0,AW41=""),"",AX41/AW41)</f>
        <v>-0.427329676587837</v>
      </c>
      <c r="AZ41" s="101" t="n">
        <f aca="false">予算入力!L138</f>
        <v>66.37</v>
      </c>
      <c r="BA41" s="117" t="n">
        <f aca="false">実績入力!BV42</f>
        <v>619.28</v>
      </c>
      <c r="BB41" s="240" t="n">
        <f aca="false">IF(OR(AZ41=0,AZ41=""),"",BA41/AZ41)</f>
        <v>9.3307217116167</v>
      </c>
      <c r="BC41" s="101" t="n">
        <f aca="false">予算入力!M138</f>
        <v>1529.17</v>
      </c>
      <c r="BD41" s="117" t="n">
        <f aca="false">実績入力!CC42</f>
        <v>1842.92</v>
      </c>
      <c r="BE41" s="240" t="n">
        <f aca="false">IF(OR(BC41=0,BC41=""),"",BD41/BC41)</f>
        <v>1.20517666446504</v>
      </c>
      <c r="BF41" s="100" t="n">
        <f aca="false">SUM(AW41,AZ41,BC41)</f>
        <v>1261.91</v>
      </c>
      <c r="BG41" s="117" t="n">
        <f aca="false">SUM(AX41,BA41,BD41)</f>
        <v>2604.77</v>
      </c>
      <c r="BH41" s="240" t="n">
        <f aca="false">IF(OR(BF41=0,BF41=""),"",BG41/BF41)</f>
        <v>2.06414879032578</v>
      </c>
      <c r="BI41" s="100" t="n">
        <f aca="false">AS41+BF41</f>
        <v>7618.64</v>
      </c>
      <c r="BJ41" s="117" t="n">
        <f aca="false">AT41+BG41</f>
        <v>10213.08</v>
      </c>
      <c r="BK41" s="240" t="n">
        <f aca="false">IF(OR(BI41=0,BI41=""),"",BJ41/BI41)</f>
        <v>1.34053846880808</v>
      </c>
    </row>
    <row r="42" customFormat="false" ht="12" hidden="false" customHeight="true" outlineLevel="0" collapsed="false">
      <c r="A42" s="27" t="s">
        <v>58</v>
      </c>
      <c r="B42" s="176" t="n">
        <f aca="false">予算入力!B139</f>
        <v>15</v>
      </c>
      <c r="C42" s="177" t="n">
        <f aca="false">実績入力!D43</f>
        <v>16</v>
      </c>
      <c r="D42" s="238" t="n">
        <f aca="false">IF(OR(B42=0,B42=""),"",C42/B42)</f>
        <v>1.06666666666667</v>
      </c>
      <c r="E42" s="176" t="n">
        <f aca="false">予算入力!C139</f>
        <v>15</v>
      </c>
      <c r="F42" s="177" t="n">
        <f aca="false">実績入力!K43</f>
        <v>15</v>
      </c>
      <c r="G42" s="238" t="n">
        <f aca="false">IF(OR(E42=0,E42=""),"",F42/E42)</f>
        <v>1</v>
      </c>
      <c r="H42" s="179" t="n">
        <f aca="false">予算入力!D139</f>
        <v>15</v>
      </c>
      <c r="I42" s="177" t="n">
        <f aca="false">実績入力!R43</f>
        <v>14</v>
      </c>
      <c r="J42" s="238" t="n">
        <f aca="false">IF(OR(H42=0,H42=""),"",I42/H42)</f>
        <v>0.933333333333333</v>
      </c>
      <c r="K42" s="188" t="n">
        <f aca="false">SUM(B42,E42,H42)</f>
        <v>45</v>
      </c>
      <c r="L42" s="177" t="n">
        <f aca="false">SUM(C42,F42,I42)</f>
        <v>45</v>
      </c>
      <c r="M42" s="238" t="n">
        <f aca="false">IF(OR(K42=0,K42=""),"",L42/K42)</f>
        <v>1</v>
      </c>
      <c r="N42" s="211"/>
      <c r="O42" s="198"/>
      <c r="P42" s="27" t="s">
        <v>58</v>
      </c>
      <c r="Q42" s="179" t="n">
        <f aca="false">予算入力!E139</f>
        <v>15</v>
      </c>
      <c r="R42" s="106" t="n">
        <f aca="false">実績入力!Y43</f>
        <v>16</v>
      </c>
      <c r="S42" s="178" t="n">
        <f aca="false">IF(OR(Q42=0,Q42=""),"",R42/Q42)</f>
        <v>1.06666666666667</v>
      </c>
      <c r="T42" s="179" t="n">
        <f aca="false">予算入力!F139</f>
        <v>15</v>
      </c>
      <c r="U42" s="106" t="n">
        <f aca="false">実績入力!AF43</f>
        <v>15</v>
      </c>
      <c r="V42" s="178" t="n">
        <f aca="false">IF(OR(T42=0,T42=""),"",U42/T42)</f>
        <v>1</v>
      </c>
      <c r="W42" s="179" t="n">
        <f aca="false">予算入力!G139</f>
        <v>15</v>
      </c>
      <c r="X42" s="106" t="n">
        <f aca="false">実績入力!AM43</f>
        <v>16</v>
      </c>
      <c r="Y42" s="178" t="n">
        <f aca="false">IF(OR(W42=0,W42=""),"",X42/W42)</f>
        <v>1.06666666666667</v>
      </c>
      <c r="Z42" s="188" t="n">
        <f aca="false">SUM(Q42,T42,W42)</f>
        <v>45</v>
      </c>
      <c r="AA42" s="221" t="n">
        <f aca="false">SUM(R42,U42,X42)</f>
        <v>47</v>
      </c>
      <c r="AB42" s="178" t="n">
        <f aca="false">IF(OR(Z42=0,Z42=""),"",AA42/Z42)</f>
        <v>1.04444444444444</v>
      </c>
      <c r="AC42" s="188" t="n">
        <f aca="false">K42+Z42</f>
        <v>90</v>
      </c>
      <c r="AD42" s="221" t="n">
        <f aca="false">L42+AA42</f>
        <v>92</v>
      </c>
      <c r="AE42" s="178" t="n">
        <f aca="false">IF(OR(AC42=0,AC42=""),"",AD42/AC42)</f>
        <v>1.02222222222222</v>
      </c>
      <c r="AF42" s="27" t="s">
        <v>58</v>
      </c>
      <c r="AG42" s="179" t="n">
        <f aca="false">予算入力!H139</f>
        <v>15</v>
      </c>
      <c r="AH42" s="177" t="n">
        <f aca="false">実績入力!AT43</f>
        <v>15</v>
      </c>
      <c r="AI42" s="238" t="n">
        <f aca="false">IF(OR(AG42=0,AG42=""),"",AH42/AG42)</f>
        <v>1</v>
      </c>
      <c r="AJ42" s="179" t="n">
        <f aca="false">予算入力!I139</f>
        <v>15</v>
      </c>
      <c r="AK42" s="177" t="n">
        <f aca="false">実績入力!BA43</f>
        <v>16</v>
      </c>
      <c r="AL42" s="238" t="n">
        <f aca="false">IF(OR(AJ42=0,AJ42=""),"",AK42/AJ42)</f>
        <v>1.06666666666667</v>
      </c>
      <c r="AM42" s="179" t="n">
        <f aca="false">予算入力!J139</f>
        <v>15</v>
      </c>
      <c r="AN42" s="177" t="n">
        <f aca="false">実績入力!BH43</f>
        <v>15</v>
      </c>
      <c r="AO42" s="238" t="n">
        <f aca="false">IF(OR(AM42=0,AM42=""),"",AN42/AM42)</f>
        <v>1</v>
      </c>
      <c r="AP42" s="188" t="n">
        <f aca="false">SUM(AG42,AJ42,AM42)</f>
        <v>45</v>
      </c>
      <c r="AQ42" s="177" t="n">
        <f aca="false">SUM(AH42,AK42,AN42)</f>
        <v>46</v>
      </c>
      <c r="AR42" s="238" t="n">
        <f aca="false">IF(OR(AP42=0,AP42=""),"",AQ42/AP42)</f>
        <v>1.02222222222222</v>
      </c>
      <c r="AS42" s="188" t="n">
        <f aca="false">AC42+AP42</f>
        <v>135</v>
      </c>
      <c r="AT42" s="177" t="n">
        <f aca="false">AD42+AQ42</f>
        <v>138</v>
      </c>
      <c r="AU42" s="238" t="n">
        <f aca="false">IF(OR(AS42=0,AS42=""),"",AT42/AS42)</f>
        <v>1.02222222222222</v>
      </c>
      <c r="AV42" s="27" t="s">
        <v>58</v>
      </c>
      <c r="AW42" s="179" t="n">
        <f aca="false">予算入力!K139</f>
        <v>15</v>
      </c>
      <c r="AX42" s="177" t="n">
        <f aca="false">実績入力!BO43</f>
        <v>15</v>
      </c>
      <c r="AY42" s="238" t="n">
        <f aca="false">IF(OR(AW42=0,AW42=""),"",AX42/AW42)</f>
        <v>1</v>
      </c>
      <c r="AZ42" s="179" t="n">
        <f aca="false">予算入力!L139</f>
        <v>15</v>
      </c>
      <c r="BA42" s="177" t="n">
        <f aca="false">実績入力!BV43</f>
        <v>14</v>
      </c>
      <c r="BB42" s="238" t="n">
        <f aca="false">IF(OR(AZ42=0,AZ42=""),"",BA42/AZ42)</f>
        <v>0.933333333333333</v>
      </c>
      <c r="BC42" s="179" t="n">
        <f aca="false">予算入力!M139</f>
        <v>15</v>
      </c>
      <c r="BD42" s="177" t="n">
        <f aca="false">実績入力!CC43</f>
        <v>14</v>
      </c>
      <c r="BE42" s="238" t="n">
        <f aca="false">IF(OR(BC42=0,BC42=""),"",BD42/BC42)</f>
        <v>0.933333333333333</v>
      </c>
      <c r="BF42" s="188" t="n">
        <f aca="false">SUM(AW42,AZ42,BC42)</f>
        <v>45</v>
      </c>
      <c r="BG42" s="177" t="n">
        <f aca="false">SUM(AX42,BA42,BD42)</f>
        <v>43</v>
      </c>
      <c r="BH42" s="238" t="n">
        <f aca="false">IF(OR(BF42=0,BF42=""),"",BG42/BF42)</f>
        <v>0.955555555555556</v>
      </c>
      <c r="BI42" s="97" t="n">
        <f aca="false">AS42+BF42</f>
        <v>180</v>
      </c>
      <c r="BJ42" s="106" t="n">
        <f aca="false">AT42+BG42</f>
        <v>181</v>
      </c>
      <c r="BK42" s="238" t="n">
        <f aca="false">IF(OR(BI42=0,BI42=""),"",BJ42/BI42)</f>
        <v>1.00555555555556</v>
      </c>
    </row>
    <row r="43" customFormat="false" ht="12" hidden="false" customHeight="true" outlineLevel="0" collapsed="false">
      <c r="A43" s="17" t="s">
        <v>59</v>
      </c>
      <c r="B43" s="247" t="n">
        <f aca="false">予算入力!B140</f>
        <v>0</v>
      </c>
      <c r="C43" s="208" t="n">
        <f aca="false">実績入力!D44</f>
        <v>0</v>
      </c>
      <c r="D43" s="251" t="str">
        <f aca="false">IF(OR(B43=0,B43=""),"",C43/B43)</f>
        <v/>
      </c>
      <c r="E43" s="247" t="n">
        <f aca="false">予算入力!C140</f>
        <v>0</v>
      </c>
      <c r="F43" s="208" t="n">
        <f aca="false">実績入力!K44</f>
        <v>0</v>
      </c>
      <c r="G43" s="251" t="str">
        <f aca="false">IF(OR(E43=0,E43=""),"",F43/E43)</f>
        <v/>
      </c>
      <c r="H43" s="210" t="n">
        <f aca="false">予算入力!D140</f>
        <v>0</v>
      </c>
      <c r="I43" s="208" t="n">
        <f aca="false">実績入力!R44</f>
        <v>0</v>
      </c>
      <c r="J43" s="251" t="str">
        <f aca="false">IF(OR(H43=0,H43=""),"",I43/H43)</f>
        <v/>
      </c>
      <c r="K43" s="207" t="n">
        <f aca="false">SUM(B43,E43,H43)</f>
        <v>0</v>
      </c>
      <c r="L43" s="208" t="n">
        <f aca="false">SUM(C43,F43,I43)</f>
        <v>0</v>
      </c>
      <c r="M43" s="251" t="str">
        <f aca="false">IF(OR(K43=0,K43=""),"",L43/K43)</f>
        <v/>
      </c>
      <c r="N43" s="211"/>
      <c r="O43" s="198"/>
      <c r="P43" s="17" t="s">
        <v>59</v>
      </c>
      <c r="Q43" s="210" t="n">
        <f aca="false">予算入力!E140</f>
        <v>0</v>
      </c>
      <c r="R43" s="111" t="n">
        <f aca="false">実績入力!Y44</f>
        <v>0</v>
      </c>
      <c r="S43" s="209" t="str">
        <f aca="false">IF(OR(Q43=0,Q43=""),"",R43/Q43)</f>
        <v/>
      </c>
      <c r="T43" s="210" t="n">
        <f aca="false">予算入力!F140</f>
        <v>0</v>
      </c>
      <c r="U43" s="111" t="n">
        <f aca="false">実績入力!AF44</f>
        <v>0</v>
      </c>
      <c r="V43" s="209" t="str">
        <f aca="false">IF(OR(T43=0,T43=""),"",U43/T43)</f>
        <v/>
      </c>
      <c r="W43" s="210" t="n">
        <f aca="false">予算入力!G140</f>
        <v>0</v>
      </c>
      <c r="X43" s="111" t="n">
        <f aca="false">実績入力!AM44</f>
        <v>0</v>
      </c>
      <c r="Y43" s="209" t="str">
        <f aca="false">IF(OR(W43=0,W43=""),"",X43/W43)</f>
        <v/>
      </c>
      <c r="Z43" s="207" t="n">
        <f aca="false">SUM(Q43,T43,W43)</f>
        <v>0</v>
      </c>
      <c r="AA43" s="202" t="n">
        <f aca="false">SUM(R43,U43,X43)</f>
        <v>0</v>
      </c>
      <c r="AB43" s="209" t="str">
        <f aca="false">IF(OR(Z43=0,Z43=""),"",AA43/Z43)</f>
        <v/>
      </c>
      <c r="AC43" s="207" t="n">
        <f aca="false">K43+Z43</f>
        <v>0</v>
      </c>
      <c r="AD43" s="202" t="n">
        <f aca="false">L43+AA43</f>
        <v>0</v>
      </c>
      <c r="AE43" s="209" t="str">
        <f aca="false">IF(OR(AC43=0,AC43=""),"",AD43/AC43)</f>
        <v/>
      </c>
      <c r="AF43" s="17" t="s">
        <v>59</v>
      </c>
      <c r="AG43" s="210" t="n">
        <f aca="false">予算入力!H140</f>
        <v>0</v>
      </c>
      <c r="AH43" s="208" t="n">
        <f aca="false">実績入力!AT44</f>
        <v>0</v>
      </c>
      <c r="AI43" s="251" t="str">
        <f aca="false">IF(OR(AG43=0,AG43=""),"",AH43/AG43)</f>
        <v/>
      </c>
      <c r="AJ43" s="210" t="n">
        <f aca="false">予算入力!I140</f>
        <v>0</v>
      </c>
      <c r="AK43" s="208" t="n">
        <f aca="false">実績入力!BA44</f>
        <v>0</v>
      </c>
      <c r="AL43" s="251" t="str">
        <f aca="false">IF(OR(AJ43=0,AJ43=""),"",AK43/AJ43)</f>
        <v/>
      </c>
      <c r="AM43" s="210" t="n">
        <f aca="false">予算入力!J140</f>
        <v>0</v>
      </c>
      <c r="AN43" s="208" t="n">
        <f aca="false">実績入力!BH44</f>
        <v>0</v>
      </c>
      <c r="AO43" s="251" t="str">
        <f aca="false">IF(OR(AM43=0,AM43=""),"",AN43/AM43)</f>
        <v/>
      </c>
      <c r="AP43" s="207" t="n">
        <f aca="false">SUM(AG43,AJ43,AM43)</f>
        <v>0</v>
      </c>
      <c r="AQ43" s="208" t="n">
        <f aca="false">SUM(AH43,AK43,AN43)</f>
        <v>0</v>
      </c>
      <c r="AR43" s="251" t="str">
        <f aca="false">IF(OR(AP43=0,AP43=""),"",AQ43/AP43)</f>
        <v/>
      </c>
      <c r="AS43" s="207" t="n">
        <f aca="false">AC43+AP43</f>
        <v>0</v>
      </c>
      <c r="AT43" s="208" t="n">
        <f aca="false">AD43+AQ43</f>
        <v>0</v>
      </c>
      <c r="AU43" s="251" t="str">
        <f aca="false">IF(OR(AS43=0,AS43=""),"",AT43/AS43)</f>
        <v/>
      </c>
      <c r="AV43" s="17" t="s">
        <v>59</v>
      </c>
      <c r="AW43" s="210" t="n">
        <f aca="false">予算入力!K140</f>
        <v>0</v>
      </c>
      <c r="AX43" s="208" t="n">
        <f aca="false">実績入力!BO44</f>
        <v>0</v>
      </c>
      <c r="AY43" s="251" t="str">
        <f aca="false">IF(OR(AW43=0,AW43=""),"",AX43/AW43)</f>
        <v/>
      </c>
      <c r="AZ43" s="210" t="n">
        <f aca="false">予算入力!L140</f>
        <v>0</v>
      </c>
      <c r="BA43" s="208" t="n">
        <f aca="false">実績入力!BV44</f>
        <v>0</v>
      </c>
      <c r="BB43" s="251" t="str">
        <f aca="false">IF(OR(AZ43=0,AZ43=""),"",BA43/AZ43)</f>
        <v/>
      </c>
      <c r="BC43" s="210" t="n">
        <f aca="false">予算入力!M140</f>
        <v>0</v>
      </c>
      <c r="BD43" s="208" t="n">
        <f aca="false">実績入力!CC44</f>
        <v>0</v>
      </c>
      <c r="BE43" s="251" t="str">
        <f aca="false">IF(OR(BC43=0,BC43=""),"",BD43/BC43)</f>
        <v/>
      </c>
      <c r="BF43" s="207" t="n">
        <f aca="false">SUM(AW43,AZ43,BC43)</f>
        <v>0</v>
      </c>
      <c r="BG43" s="208" t="n">
        <f aca="false">SUM(AX43,BA43,BD43)</f>
        <v>0</v>
      </c>
      <c r="BH43" s="251" t="str">
        <f aca="false">IF(OR(BF43=0,BF43=""),"",BG43/BF43)</f>
        <v/>
      </c>
      <c r="BI43" s="98" t="n">
        <f aca="false">AS43+BF43</f>
        <v>0</v>
      </c>
      <c r="BJ43" s="111" t="n">
        <f aca="false">AT43+BG43</f>
        <v>0</v>
      </c>
      <c r="BK43" s="251" t="str">
        <f aca="false">IF(OR(BI43=0,BI43=""),"",BJ43/BI43)</f>
        <v/>
      </c>
    </row>
    <row r="44" customFormat="false" ht="12" hidden="false" customHeight="true" outlineLevel="0" collapsed="false">
      <c r="A44" s="38" t="s">
        <v>60</v>
      </c>
      <c r="B44" s="239" t="n">
        <f aca="false">予算入力!B141</f>
        <v>15</v>
      </c>
      <c r="C44" s="117" t="n">
        <f aca="false">実績入力!D45</f>
        <v>16</v>
      </c>
      <c r="D44" s="240" t="n">
        <f aca="false">IF(OR(B44=0,B44=""),"",C44/B44)</f>
        <v>1.06666666666667</v>
      </c>
      <c r="E44" s="239" t="n">
        <f aca="false">予算入力!C141</f>
        <v>15</v>
      </c>
      <c r="F44" s="117" t="n">
        <f aca="false">実績入力!K45</f>
        <v>15</v>
      </c>
      <c r="G44" s="240" t="n">
        <f aca="false">IF(OR(E44=0,E44=""),"",F44/E44)</f>
        <v>1</v>
      </c>
      <c r="H44" s="101" t="n">
        <f aca="false">予算入力!D141</f>
        <v>15</v>
      </c>
      <c r="I44" s="117" t="n">
        <f aca="false">実績入力!R45</f>
        <v>14</v>
      </c>
      <c r="J44" s="240" t="n">
        <f aca="false">IF(OR(H44=0,H44=""),"",I44/H44)</f>
        <v>0.933333333333333</v>
      </c>
      <c r="K44" s="100" t="n">
        <f aca="false">SUM(B44,E44,H44)</f>
        <v>45</v>
      </c>
      <c r="L44" s="117" t="n">
        <f aca="false">SUM(C44,F44,I44)</f>
        <v>45</v>
      </c>
      <c r="M44" s="240" t="n">
        <f aca="false">IF(OR(K44=0,K44=""),"",L44/K44)</f>
        <v>1</v>
      </c>
      <c r="N44" s="211"/>
      <c r="O44" s="198"/>
      <c r="P44" s="38" t="s">
        <v>60</v>
      </c>
      <c r="Q44" s="101" t="n">
        <f aca="false">予算入力!E141</f>
        <v>15</v>
      </c>
      <c r="R44" s="117" t="n">
        <f aca="false">実績入力!Y45</f>
        <v>16</v>
      </c>
      <c r="S44" s="240" t="n">
        <f aca="false">IF(OR(Q44=0,Q44=""),"",R44/Q44)</f>
        <v>1.06666666666667</v>
      </c>
      <c r="T44" s="101" t="n">
        <f aca="false">予算入力!F141</f>
        <v>15</v>
      </c>
      <c r="U44" s="117" t="n">
        <f aca="false">実績入力!AF45</f>
        <v>15</v>
      </c>
      <c r="V44" s="240" t="n">
        <f aca="false">IF(OR(T44=0,T44=""),"",U44/T44)</f>
        <v>1</v>
      </c>
      <c r="W44" s="101" t="n">
        <f aca="false">予算入力!G141</f>
        <v>15</v>
      </c>
      <c r="X44" s="117" t="n">
        <f aca="false">実績入力!AM45</f>
        <v>16</v>
      </c>
      <c r="Y44" s="240" t="n">
        <f aca="false">IF(OR(W44=0,W44=""),"",X44/W44)</f>
        <v>1.06666666666667</v>
      </c>
      <c r="Z44" s="100" t="n">
        <f aca="false">SUM(Q44,T44,W44)</f>
        <v>45</v>
      </c>
      <c r="AA44" s="214" t="n">
        <f aca="false">SUM(R44,U44,X44)</f>
        <v>47</v>
      </c>
      <c r="AB44" s="240" t="n">
        <f aca="false">IF(OR(Z44=0,Z44=""),"",AA44/Z44)</f>
        <v>1.04444444444444</v>
      </c>
      <c r="AC44" s="100" t="n">
        <f aca="false">K44+Z44</f>
        <v>90</v>
      </c>
      <c r="AD44" s="214" t="n">
        <f aca="false">L44+AA44</f>
        <v>92</v>
      </c>
      <c r="AE44" s="240" t="n">
        <f aca="false">IF(OR(AC44=0,AC44=""),"",AD44/AC44)</f>
        <v>1.02222222222222</v>
      </c>
      <c r="AF44" s="38" t="s">
        <v>60</v>
      </c>
      <c r="AG44" s="101" t="n">
        <f aca="false">予算入力!H141</f>
        <v>15</v>
      </c>
      <c r="AH44" s="117" t="n">
        <f aca="false">実績入力!AT45</f>
        <v>15</v>
      </c>
      <c r="AI44" s="240" t="n">
        <f aca="false">IF(OR(AG44=0,AG44=""),"",AH44/AG44)</f>
        <v>1</v>
      </c>
      <c r="AJ44" s="101" t="n">
        <f aca="false">予算入力!I141</f>
        <v>15</v>
      </c>
      <c r="AK44" s="117" t="n">
        <f aca="false">実績入力!BA45</f>
        <v>16</v>
      </c>
      <c r="AL44" s="240" t="n">
        <f aca="false">IF(OR(AJ44=0,AJ44=""),"",AK44/AJ44)</f>
        <v>1.06666666666667</v>
      </c>
      <c r="AM44" s="101" t="n">
        <f aca="false">予算入力!J141</f>
        <v>15</v>
      </c>
      <c r="AN44" s="117" t="n">
        <f aca="false">実績入力!BH45</f>
        <v>15</v>
      </c>
      <c r="AO44" s="240" t="n">
        <f aca="false">IF(OR(AM44=0,AM44=""),"",AN44/AM44)</f>
        <v>1</v>
      </c>
      <c r="AP44" s="100" t="n">
        <f aca="false">SUM(AG44,AJ44,AM44)</f>
        <v>45</v>
      </c>
      <c r="AQ44" s="117" t="n">
        <f aca="false">SUM(AH44,AK44,AN44)</f>
        <v>46</v>
      </c>
      <c r="AR44" s="240" t="n">
        <f aca="false">IF(OR(AP44=0,AP44=""),"",AQ44/AP44)</f>
        <v>1.02222222222222</v>
      </c>
      <c r="AS44" s="100" t="n">
        <f aca="false">AC44+AP44</f>
        <v>135</v>
      </c>
      <c r="AT44" s="117" t="n">
        <f aca="false">AD44+AQ44</f>
        <v>138</v>
      </c>
      <c r="AU44" s="240" t="n">
        <f aca="false">IF(OR(AS44=0,AS44=""),"",AT44/AS44)</f>
        <v>1.02222222222222</v>
      </c>
      <c r="AV44" s="38" t="s">
        <v>60</v>
      </c>
      <c r="AW44" s="101" t="n">
        <f aca="false">予算入力!K141</f>
        <v>15</v>
      </c>
      <c r="AX44" s="117" t="n">
        <f aca="false">実績入力!BO45</f>
        <v>15</v>
      </c>
      <c r="AY44" s="240" t="n">
        <f aca="false">IF(OR(AW44=0,AW44=""),"",AX44/AW44)</f>
        <v>1</v>
      </c>
      <c r="AZ44" s="101" t="n">
        <f aca="false">予算入力!L141</f>
        <v>15</v>
      </c>
      <c r="BA44" s="117" t="n">
        <f aca="false">実績入力!BV45</f>
        <v>14</v>
      </c>
      <c r="BB44" s="240" t="n">
        <f aca="false">IF(OR(AZ44=0,AZ44=""),"",BA44/AZ44)</f>
        <v>0.933333333333333</v>
      </c>
      <c r="BC44" s="101" t="n">
        <f aca="false">予算入力!M141</f>
        <v>15</v>
      </c>
      <c r="BD44" s="117" t="n">
        <f aca="false">実績入力!CC45</f>
        <v>14</v>
      </c>
      <c r="BE44" s="240" t="n">
        <f aca="false">IF(OR(BC44=0,BC44=""),"",BD44/BC44)</f>
        <v>0.933333333333333</v>
      </c>
      <c r="BF44" s="100" t="n">
        <f aca="false">SUM(AW44,AZ44,BC44)</f>
        <v>45</v>
      </c>
      <c r="BG44" s="117" t="n">
        <f aca="false">SUM(AX44,BA44,BD44)</f>
        <v>43</v>
      </c>
      <c r="BH44" s="240" t="n">
        <f aca="false">IF(OR(BF44=0,BF44=""),"",BG44/BF44)</f>
        <v>0.955555555555556</v>
      </c>
      <c r="BI44" s="100" t="n">
        <f aca="false">AS44+BF44</f>
        <v>180</v>
      </c>
      <c r="BJ44" s="117" t="n">
        <f aca="false">AT44+BG44</f>
        <v>181</v>
      </c>
      <c r="BK44" s="240" t="n">
        <f aca="false">IF(OR(BI44=0,BI44=""),"",BJ44/BI44)</f>
        <v>1.00555555555556</v>
      </c>
    </row>
    <row r="45" customFormat="false" ht="12" hidden="false" customHeight="true" outlineLevel="0" collapsed="false">
      <c r="A45" s="22" t="s">
        <v>61</v>
      </c>
      <c r="B45" s="239" t="n">
        <f aca="false">予算入力!B142</f>
        <v>28</v>
      </c>
      <c r="C45" s="117" t="n">
        <f aca="false">実績入力!D46</f>
        <v>28</v>
      </c>
      <c r="D45" s="240" t="n">
        <f aca="false">IF(OR(B45=0,B45=""),"",C45/B45)</f>
        <v>1</v>
      </c>
      <c r="E45" s="239" t="n">
        <f aca="false">予算入力!C142</f>
        <v>28</v>
      </c>
      <c r="F45" s="117" t="n">
        <f aca="false">実績入力!K46</f>
        <v>15</v>
      </c>
      <c r="G45" s="240" t="n">
        <f aca="false">IF(OR(E45=0,E45=""),"",F45/E45)</f>
        <v>0.535714285714286</v>
      </c>
      <c r="H45" s="101" t="n">
        <f aca="false">予算入力!D142</f>
        <v>28</v>
      </c>
      <c r="I45" s="117" t="n">
        <f aca="false">実績入力!R46</f>
        <v>14</v>
      </c>
      <c r="J45" s="240" t="n">
        <f aca="false">IF(OR(H45=0,H45=""),"",I45/H45)</f>
        <v>0.5</v>
      </c>
      <c r="K45" s="100" t="n">
        <f aca="false">SUM(B45,E45,H45)</f>
        <v>84</v>
      </c>
      <c r="L45" s="117" t="n">
        <f aca="false">SUM(C45,F45,I45)</f>
        <v>57</v>
      </c>
      <c r="M45" s="240" t="n">
        <f aca="false">IF(OR(K45=0,K45=""),"",L45/K45)</f>
        <v>0.678571428571429</v>
      </c>
      <c r="N45" s="211"/>
      <c r="O45" s="198"/>
      <c r="P45" s="22" t="s">
        <v>61</v>
      </c>
      <c r="Q45" s="101" t="n">
        <f aca="false">予算入力!E142</f>
        <v>28</v>
      </c>
      <c r="R45" s="117" t="n">
        <f aca="false">実績入力!Y46</f>
        <v>28</v>
      </c>
      <c r="S45" s="240" t="n">
        <f aca="false">IF(OR(Q45=0,Q45=""),"",R45/Q45)</f>
        <v>1</v>
      </c>
      <c r="T45" s="101" t="n">
        <f aca="false">予算入力!F142</f>
        <v>28</v>
      </c>
      <c r="U45" s="117" t="n">
        <f aca="false">実績入力!AF46</f>
        <v>28</v>
      </c>
      <c r="V45" s="240" t="n">
        <f aca="false">IF(OR(T45=0,T45=""),"",U45/T45)</f>
        <v>1</v>
      </c>
      <c r="W45" s="101" t="n">
        <f aca="false">予算入力!G142</f>
        <v>28</v>
      </c>
      <c r="X45" s="117" t="n">
        <f aca="false">実績入力!AM46</f>
        <v>28</v>
      </c>
      <c r="Y45" s="240" t="n">
        <f aca="false">IF(OR(W45=0,W45=""),"",X45/W45)</f>
        <v>1</v>
      </c>
      <c r="Z45" s="100" t="n">
        <f aca="false">SUM(Q45,T45,W45)</f>
        <v>84</v>
      </c>
      <c r="AA45" s="214" t="n">
        <f aca="false">SUM(R45,U45,X45)</f>
        <v>84</v>
      </c>
      <c r="AB45" s="240" t="n">
        <f aca="false">IF(OR(Z45=0,Z45=""),"",AA45/Z45)</f>
        <v>1</v>
      </c>
      <c r="AC45" s="100" t="n">
        <f aca="false">K45+Z45</f>
        <v>168</v>
      </c>
      <c r="AD45" s="214" t="n">
        <f aca="false">L45+AA45</f>
        <v>141</v>
      </c>
      <c r="AE45" s="240" t="n">
        <f aca="false">IF(OR(AC45=0,AC45=""),"",AD45/AC45)</f>
        <v>0.839285714285714</v>
      </c>
      <c r="AF45" s="22" t="s">
        <v>61</v>
      </c>
      <c r="AG45" s="101" t="n">
        <f aca="false">予算入力!H142</f>
        <v>28</v>
      </c>
      <c r="AH45" s="117" t="n">
        <f aca="false">実績入力!AT46</f>
        <v>28</v>
      </c>
      <c r="AI45" s="240" t="n">
        <f aca="false">IF(OR(AG45=0,AG45=""),"",AH45/AG45)</f>
        <v>1</v>
      </c>
      <c r="AJ45" s="101" t="n">
        <f aca="false">予算入力!I142</f>
        <v>28</v>
      </c>
      <c r="AK45" s="117" t="n">
        <f aca="false">実績入力!BA46</f>
        <v>28</v>
      </c>
      <c r="AL45" s="240" t="n">
        <f aca="false">IF(OR(AJ45=0,AJ45=""),"",AK45/AJ45)</f>
        <v>1</v>
      </c>
      <c r="AM45" s="101" t="n">
        <f aca="false">予算入力!J142</f>
        <v>28</v>
      </c>
      <c r="AN45" s="117" t="n">
        <f aca="false">実績入力!BH46</f>
        <v>28</v>
      </c>
      <c r="AO45" s="240" t="n">
        <f aca="false">IF(OR(AM45=0,AM45=""),"",AN45/AM45)</f>
        <v>1</v>
      </c>
      <c r="AP45" s="100" t="n">
        <f aca="false">SUM(AG45,AJ45,AM45)</f>
        <v>84</v>
      </c>
      <c r="AQ45" s="117" t="n">
        <f aca="false">SUM(AH45,AK45,AN45)</f>
        <v>84</v>
      </c>
      <c r="AR45" s="240" t="n">
        <f aca="false">IF(OR(AP45=0,AP45=""),"",AQ45/AP45)</f>
        <v>1</v>
      </c>
      <c r="AS45" s="100" t="n">
        <f aca="false">AC45+AP45</f>
        <v>252</v>
      </c>
      <c r="AT45" s="117" t="n">
        <f aca="false">AD45+AQ45</f>
        <v>225</v>
      </c>
      <c r="AU45" s="240" t="n">
        <f aca="false">IF(OR(AS45=0,AS45=""),"",AT45/AS45)</f>
        <v>0.892857142857143</v>
      </c>
      <c r="AV45" s="22" t="s">
        <v>61</v>
      </c>
      <c r="AW45" s="101" t="n">
        <f aca="false">予算入力!K142</f>
        <v>28</v>
      </c>
      <c r="AX45" s="117" t="n">
        <f aca="false">実績入力!BO46</f>
        <v>28</v>
      </c>
      <c r="AY45" s="240" t="n">
        <f aca="false">IF(OR(AW45=0,AW45=""),"",AX45/AW45)</f>
        <v>1</v>
      </c>
      <c r="AZ45" s="101" t="n">
        <f aca="false">予算入力!L142</f>
        <v>28</v>
      </c>
      <c r="BA45" s="117" t="n">
        <f aca="false">実績入力!BV46</f>
        <v>28</v>
      </c>
      <c r="BB45" s="240" t="n">
        <f aca="false">IF(OR(AZ45=0,AZ45=""),"",BA45/AZ45)</f>
        <v>1</v>
      </c>
      <c r="BC45" s="101" t="n">
        <f aca="false">予算入力!M142</f>
        <v>28</v>
      </c>
      <c r="BD45" s="117" t="n">
        <f aca="false">実績入力!CC46</f>
        <v>28</v>
      </c>
      <c r="BE45" s="240" t="n">
        <f aca="false">IF(OR(BC45=0,BC45=""),"",BD45/BC45)</f>
        <v>1</v>
      </c>
      <c r="BF45" s="100" t="n">
        <f aca="false">SUM(AW45,AZ45,BC45)</f>
        <v>84</v>
      </c>
      <c r="BG45" s="117" t="n">
        <f aca="false">SUM(AX45,BA45,BD45)</f>
        <v>84</v>
      </c>
      <c r="BH45" s="240" t="n">
        <f aca="false">IF(OR(BF45=0,BF45=""),"",BG45/BF45)</f>
        <v>1</v>
      </c>
      <c r="BI45" s="100" t="n">
        <f aca="false">AS45+BF45</f>
        <v>336</v>
      </c>
      <c r="BJ45" s="117" t="n">
        <f aca="false">AT45+BG45</f>
        <v>309</v>
      </c>
      <c r="BK45" s="240" t="n">
        <f aca="false">IF(OR(BI45=0,BI45=""),"",BJ45/BI45)</f>
        <v>0.919642857142857</v>
      </c>
    </row>
    <row r="46" customFormat="false" ht="12" hidden="false" customHeight="true" outlineLevel="0" collapsed="false">
      <c r="A46" s="38" t="s">
        <v>62</v>
      </c>
      <c r="B46" s="100" t="n">
        <f aca="false">予算入力!B143</f>
        <v>28</v>
      </c>
      <c r="C46" s="117" t="n">
        <f aca="false">実績入力!D47</f>
        <v>28</v>
      </c>
      <c r="D46" s="240" t="n">
        <f aca="false">IF(OR(B46=0,B46=""),"",C46/B46)</f>
        <v>1</v>
      </c>
      <c r="E46" s="100" t="n">
        <f aca="false">予算入力!C143</f>
        <v>28</v>
      </c>
      <c r="F46" s="117" t="n">
        <f aca="false">実績入力!K47</f>
        <v>15</v>
      </c>
      <c r="G46" s="240" t="n">
        <f aca="false">IF(OR(E46=0,E46=""),"",F46/E46)</f>
        <v>0.535714285714286</v>
      </c>
      <c r="H46" s="101" t="n">
        <f aca="false">予算入力!D143</f>
        <v>28</v>
      </c>
      <c r="I46" s="117" t="n">
        <f aca="false">実績入力!R47</f>
        <v>14</v>
      </c>
      <c r="J46" s="240" t="n">
        <f aca="false">IF(OR(H46=0,H46=""),"",I46/H46)</f>
        <v>0.5</v>
      </c>
      <c r="K46" s="100" t="n">
        <f aca="false">SUM(B46,E46,H46)</f>
        <v>84</v>
      </c>
      <c r="L46" s="117" t="n">
        <f aca="false">SUM(C46,F46,I46)</f>
        <v>57</v>
      </c>
      <c r="M46" s="240" t="n">
        <f aca="false">IF(OR(K46=0,K46=""),"",L46/K46)</f>
        <v>0.678571428571429</v>
      </c>
      <c r="N46" s="211"/>
      <c r="O46" s="198"/>
      <c r="P46" s="38" t="s">
        <v>62</v>
      </c>
      <c r="Q46" s="101" t="n">
        <f aca="false">予算入力!E143</f>
        <v>28</v>
      </c>
      <c r="R46" s="117" t="n">
        <f aca="false">実績入力!Y47</f>
        <v>28</v>
      </c>
      <c r="S46" s="240" t="n">
        <f aca="false">IF(OR(Q46=0,Q46=""),"",R46/Q46)</f>
        <v>1</v>
      </c>
      <c r="T46" s="101" t="n">
        <f aca="false">予算入力!F143</f>
        <v>28</v>
      </c>
      <c r="U46" s="117" t="n">
        <f aca="false">実績入力!AF47</f>
        <v>28</v>
      </c>
      <c r="V46" s="240" t="n">
        <f aca="false">IF(OR(T46=0,T46=""),"",U46/T46)</f>
        <v>1</v>
      </c>
      <c r="W46" s="101" t="n">
        <f aca="false">予算入力!G143</f>
        <v>28</v>
      </c>
      <c r="X46" s="117" t="n">
        <f aca="false">実績入力!AM47</f>
        <v>28</v>
      </c>
      <c r="Y46" s="240" t="n">
        <f aca="false">IF(OR(W46=0,W46=""),"",X46/W46)</f>
        <v>1</v>
      </c>
      <c r="Z46" s="100" t="n">
        <f aca="false">SUM(Q46,T46,W46)</f>
        <v>84</v>
      </c>
      <c r="AA46" s="214" t="n">
        <f aca="false">SUM(R46,U46,X46)</f>
        <v>84</v>
      </c>
      <c r="AB46" s="240" t="n">
        <f aca="false">IF(OR(Z46=0,Z46=""),"",AA46/Z46)</f>
        <v>1</v>
      </c>
      <c r="AC46" s="100" t="n">
        <f aca="false">K46+Z46</f>
        <v>168</v>
      </c>
      <c r="AD46" s="214" t="n">
        <f aca="false">L46+AA46</f>
        <v>141</v>
      </c>
      <c r="AE46" s="240" t="n">
        <f aca="false">IF(OR(AC46=0,AC46=""),"",AD46/AC46)</f>
        <v>0.839285714285714</v>
      </c>
      <c r="AF46" s="38" t="s">
        <v>62</v>
      </c>
      <c r="AG46" s="101" t="n">
        <f aca="false">予算入力!H143</f>
        <v>28</v>
      </c>
      <c r="AH46" s="117" t="n">
        <f aca="false">実績入力!AT47</f>
        <v>28</v>
      </c>
      <c r="AI46" s="240" t="n">
        <f aca="false">IF(OR(AG46=0,AG46=""),"",AH46/AG46)</f>
        <v>1</v>
      </c>
      <c r="AJ46" s="101" t="n">
        <f aca="false">予算入力!I143</f>
        <v>28</v>
      </c>
      <c r="AK46" s="117" t="n">
        <f aca="false">実績入力!BA47</f>
        <v>28</v>
      </c>
      <c r="AL46" s="240" t="n">
        <f aca="false">IF(OR(AJ46=0,AJ46=""),"",AK46/AJ46)</f>
        <v>1</v>
      </c>
      <c r="AM46" s="101" t="n">
        <f aca="false">予算入力!J143</f>
        <v>28</v>
      </c>
      <c r="AN46" s="117" t="n">
        <f aca="false">実績入力!BH47</f>
        <v>28</v>
      </c>
      <c r="AO46" s="240" t="n">
        <f aca="false">IF(OR(AM46=0,AM46=""),"",AN46/AM46)</f>
        <v>1</v>
      </c>
      <c r="AP46" s="100" t="n">
        <f aca="false">SUM(AG46,AJ46,AM46)</f>
        <v>84</v>
      </c>
      <c r="AQ46" s="117" t="n">
        <f aca="false">SUM(AH46,AK46,AN46)</f>
        <v>84</v>
      </c>
      <c r="AR46" s="240" t="n">
        <f aca="false">IF(OR(AP46=0,AP46=""),"",AQ46/AP46)</f>
        <v>1</v>
      </c>
      <c r="AS46" s="100" t="n">
        <f aca="false">AC46+AP46</f>
        <v>252</v>
      </c>
      <c r="AT46" s="117" t="n">
        <f aca="false">AD46+AQ46</f>
        <v>225</v>
      </c>
      <c r="AU46" s="240" t="n">
        <f aca="false">IF(OR(AS46=0,AS46=""),"",AT46/AS46)</f>
        <v>0.892857142857143</v>
      </c>
      <c r="AV46" s="38" t="s">
        <v>62</v>
      </c>
      <c r="AW46" s="101" t="n">
        <f aca="false">予算入力!K143</f>
        <v>28</v>
      </c>
      <c r="AX46" s="117" t="n">
        <f aca="false">実績入力!BO47</f>
        <v>28</v>
      </c>
      <c r="AY46" s="240" t="n">
        <f aca="false">IF(OR(AW46=0,AW46=""),"",AX46/AW46)</f>
        <v>1</v>
      </c>
      <c r="AZ46" s="101" t="n">
        <f aca="false">予算入力!L143</f>
        <v>28</v>
      </c>
      <c r="BA46" s="117" t="n">
        <f aca="false">実績入力!BV47</f>
        <v>28</v>
      </c>
      <c r="BB46" s="240" t="n">
        <f aca="false">IF(OR(AZ46=0,AZ46=""),"",BA46/AZ46)</f>
        <v>1</v>
      </c>
      <c r="BC46" s="101" t="n">
        <f aca="false">予算入力!M143</f>
        <v>28</v>
      </c>
      <c r="BD46" s="117" t="n">
        <f aca="false">実績入力!CC47</f>
        <v>28</v>
      </c>
      <c r="BE46" s="240" t="n">
        <f aca="false">IF(OR(BC46=0,BC46=""),"",BD46/BC46)</f>
        <v>1</v>
      </c>
      <c r="BF46" s="100" t="n">
        <f aca="false">SUM(AW46,AZ46,BC46)</f>
        <v>84</v>
      </c>
      <c r="BG46" s="117" t="n">
        <f aca="false">SUM(AX46,BA46,BD46)</f>
        <v>84</v>
      </c>
      <c r="BH46" s="240" t="n">
        <f aca="false">IF(OR(BF46=0,BF46=""),"",BG46/BF46)</f>
        <v>1</v>
      </c>
      <c r="BI46" s="100" t="n">
        <f aca="false">AS46+BF46</f>
        <v>336</v>
      </c>
      <c r="BJ46" s="117" t="n">
        <f aca="false">AT46+BG46</f>
        <v>309</v>
      </c>
      <c r="BK46" s="240" t="n">
        <f aca="false">IF(OR(BI46=0,BI46=""),"",BJ46/BI46)</f>
        <v>0.919642857142857</v>
      </c>
    </row>
    <row r="47" customFormat="false" ht="12" hidden="false" customHeight="true" outlineLevel="0" collapsed="false">
      <c r="A47" s="22" t="s">
        <v>63</v>
      </c>
      <c r="B47" s="239" t="n">
        <f aca="false">予算入力!B144</f>
        <v>427.87</v>
      </c>
      <c r="C47" s="117" t="n">
        <f aca="false">実績入力!D48</f>
        <v>155.57</v>
      </c>
      <c r="D47" s="240" t="n">
        <f aca="false">IF(OR(B47=0,B47=""),"",C47/B47)</f>
        <v>0.363591745156239</v>
      </c>
      <c r="E47" s="239" t="n">
        <f aca="false">予算入力!C144</f>
        <v>451.67</v>
      </c>
      <c r="F47" s="117" t="n">
        <f aca="false">実績入力!K48</f>
        <v>1684.28</v>
      </c>
      <c r="G47" s="240" t="n">
        <f aca="false">IF(OR(E47=0,E47=""),"",F47/E47)</f>
        <v>3.72900568999491</v>
      </c>
      <c r="H47" s="101" t="n">
        <f aca="false">予算入力!D144</f>
        <v>1253.37</v>
      </c>
      <c r="I47" s="117" t="n">
        <f aca="false">実績入力!R48</f>
        <v>1052.92</v>
      </c>
      <c r="J47" s="240" t="n">
        <f aca="false">IF(OR(H47=0,H47=""),"",I47/H47)</f>
        <v>0.84007116813072</v>
      </c>
      <c r="K47" s="100" t="n">
        <f aca="false">SUM(B47,E47,H47)</f>
        <v>2132.91</v>
      </c>
      <c r="L47" s="117" t="n">
        <f aca="false">SUM(C47,F47,I47)</f>
        <v>2892.77</v>
      </c>
      <c r="M47" s="240" t="n">
        <f aca="false">IF(OR(K47=0,K47=""),"",L47/K47)</f>
        <v>1.35625506936533</v>
      </c>
      <c r="N47" s="211"/>
      <c r="O47" s="198"/>
      <c r="P47" s="22" t="s">
        <v>63</v>
      </c>
      <c r="Q47" s="101" t="n">
        <f aca="false">予算入力!E144</f>
        <v>453.37</v>
      </c>
      <c r="R47" s="117" t="n">
        <f aca="false">実績入力!Y48</f>
        <v>-39.43</v>
      </c>
      <c r="S47" s="240" t="n">
        <f aca="false">IF(OR(Q47=0,Q47=""),"",R47/Q47)</f>
        <v>-0.086970906764894</v>
      </c>
      <c r="T47" s="101" t="n">
        <f aca="false">予算入力!F144</f>
        <v>453.37</v>
      </c>
      <c r="U47" s="117" t="n">
        <f aca="false">実績入力!AF48</f>
        <v>221.28</v>
      </c>
      <c r="V47" s="240" t="n">
        <f aca="false">IF(OR(T47=0,T47=""),"",U47/T47)</f>
        <v>0.488078170148003</v>
      </c>
      <c r="W47" s="101" t="n">
        <f aca="false">予算入力!G144</f>
        <v>1041.67</v>
      </c>
      <c r="X47" s="117" t="n">
        <f aca="false">実績入力!AM48</f>
        <v>1660.92</v>
      </c>
      <c r="Y47" s="240" t="n">
        <f aca="false">IF(OR(W47=0,W47=""),"",X47/W47)</f>
        <v>1.59447809767009</v>
      </c>
      <c r="Z47" s="100" t="n">
        <f aca="false">SUM(Q47,T47,W47)</f>
        <v>1948.41</v>
      </c>
      <c r="AA47" s="214" t="n">
        <f aca="false">SUM(R47,U47,X47)</f>
        <v>1842.77</v>
      </c>
      <c r="AB47" s="240" t="n">
        <f aca="false">IF(OR(Z47=0,Z47=""),"",AA47/Z47)</f>
        <v>0.945781432039458</v>
      </c>
      <c r="AC47" s="100" t="n">
        <f aca="false">K47+Z47</f>
        <v>4081.32</v>
      </c>
      <c r="AD47" s="214" t="n">
        <f aca="false">L47+AA47</f>
        <v>4735.54</v>
      </c>
      <c r="AE47" s="240" t="n">
        <f aca="false">IF(OR(AC47=0,AC47=""),"",AD47/AC47)</f>
        <v>1.16029617868729</v>
      </c>
      <c r="AF47" s="22" t="s">
        <v>63</v>
      </c>
      <c r="AG47" s="101" t="n">
        <f aca="false">予算入力!H144</f>
        <v>453.37</v>
      </c>
      <c r="AH47" s="117" t="n">
        <f aca="false">実績入力!AT48</f>
        <v>413.57</v>
      </c>
      <c r="AI47" s="240" t="n">
        <f aca="false">IF(OR(AG47=0,AG47=""),"",AH47/AG47)</f>
        <v>0.912212982773452</v>
      </c>
      <c r="AJ47" s="101" t="n">
        <f aca="false">予算入力!I144</f>
        <v>453.37</v>
      </c>
      <c r="AK47" s="117" t="n">
        <f aca="false">実績入力!BA48</f>
        <v>602.28</v>
      </c>
      <c r="AL47" s="240" t="n">
        <f aca="false">IF(OR(AJ47=0,AJ47=""),"",AK47/AJ47)</f>
        <v>1.32845137525641</v>
      </c>
      <c r="AM47" s="101" t="n">
        <f aca="false">予算入力!J144</f>
        <v>1251.67</v>
      </c>
      <c r="AN47" s="117" t="n">
        <f aca="false">実績入力!BH48</f>
        <v>1769.92</v>
      </c>
      <c r="AO47" s="240" t="n">
        <f aca="false">IF(OR(AM47=0,AM47=""),"",AN47/AM47)</f>
        <v>1.41404683343054</v>
      </c>
      <c r="AP47" s="100" t="n">
        <f aca="false">SUM(AG47,AJ47,AM47)</f>
        <v>2158.41</v>
      </c>
      <c r="AQ47" s="117" t="n">
        <f aca="false">SUM(AH47,AK47,AN47)</f>
        <v>2785.77</v>
      </c>
      <c r="AR47" s="240" t="n">
        <f aca="false">IF(OR(AP47=0,AP47=""),"",AQ47/AP47)</f>
        <v>1.2906584013232</v>
      </c>
      <c r="AS47" s="100" t="n">
        <f aca="false">AC47+AP47</f>
        <v>6239.73</v>
      </c>
      <c r="AT47" s="117" t="n">
        <f aca="false">AD47+AQ47</f>
        <v>7521.31</v>
      </c>
      <c r="AU47" s="240" t="n">
        <f aca="false">IF(OR(AS47=0,AS47=""),"",AT47/AS47)</f>
        <v>1.20539029733658</v>
      </c>
      <c r="AV47" s="22" t="s">
        <v>63</v>
      </c>
      <c r="AW47" s="101" t="n">
        <f aca="false">予算入力!K144</f>
        <v>-346.63</v>
      </c>
      <c r="AX47" s="117" t="n">
        <f aca="false">実績入力!BO48</f>
        <v>129.57</v>
      </c>
      <c r="AY47" s="240" t="n">
        <f aca="false">IF(OR(AW47=0,AW47=""),"",AX47/AW47)</f>
        <v>-0.373799151833367</v>
      </c>
      <c r="AZ47" s="101" t="n">
        <f aca="false">予算入力!L144</f>
        <v>53.37</v>
      </c>
      <c r="BA47" s="117" t="n">
        <f aca="false">実績入力!BV48</f>
        <v>605.28</v>
      </c>
      <c r="BB47" s="240" t="n">
        <f aca="false">IF(OR(AZ47=0,AZ47=""),"",BA47/AZ47)</f>
        <v>11.3412029229905</v>
      </c>
      <c r="BC47" s="101" t="n">
        <f aca="false">予算入力!M144</f>
        <v>1516.17</v>
      </c>
      <c r="BD47" s="117" t="n">
        <f aca="false">実績入力!CC48</f>
        <v>1828.92</v>
      </c>
      <c r="BE47" s="240" t="n">
        <f aca="false">IF(OR(BC47=0,BC47=""),"",BD47/BC47)</f>
        <v>1.20627634104355</v>
      </c>
      <c r="BF47" s="100" t="n">
        <f aca="false">SUM(AW47,AZ47,BC47)</f>
        <v>1222.91</v>
      </c>
      <c r="BG47" s="117" t="n">
        <f aca="false">SUM(AX47,BA47,BD47)</f>
        <v>2563.77</v>
      </c>
      <c r="BH47" s="240" t="n">
        <f aca="false">IF(OR(BF47=0,BF47=""),"",BG47/BF47)</f>
        <v>2.09645027025701</v>
      </c>
      <c r="BI47" s="100" t="n">
        <f aca="false">AS47+BF47</f>
        <v>7462.64</v>
      </c>
      <c r="BJ47" s="117" t="n">
        <f aca="false">AT47+BG47</f>
        <v>10085.08</v>
      </c>
      <c r="BK47" s="240" t="n">
        <f aca="false">IF(OR(BI47=0,BI47=""),"",BJ47/BI47)</f>
        <v>1.35140915279311</v>
      </c>
    </row>
    <row r="48" customFormat="false" ht="12" hidden="false" customHeight="true" outlineLevel="0" collapsed="false">
      <c r="A48" s="44" t="s">
        <v>64</v>
      </c>
      <c r="B48" s="176" t="n">
        <f aca="false">予算入力!B145</f>
        <v>0</v>
      </c>
      <c r="C48" s="177" t="n">
        <f aca="false">実績入力!D49</f>
        <v>0</v>
      </c>
      <c r="D48" s="238" t="str">
        <f aca="false">IF(OR(B48=0,B48=""),"",C48/B48)</f>
        <v/>
      </c>
      <c r="E48" s="176" t="n">
        <f aca="false">予算入力!C145</f>
        <v>0</v>
      </c>
      <c r="F48" s="177" t="n">
        <f aca="false">実績入力!K49</f>
        <v>0</v>
      </c>
      <c r="G48" s="238" t="str">
        <f aca="false">IF(OR(E48=0,E48=""),"",F48/E48)</f>
        <v/>
      </c>
      <c r="H48" s="179" t="n">
        <f aca="false">予算入力!D145</f>
        <v>0</v>
      </c>
      <c r="I48" s="177" t="n">
        <f aca="false">実績入力!R49</f>
        <v>0</v>
      </c>
      <c r="J48" s="238" t="str">
        <f aca="false">IF(OR(H48=0,H48=""),"",I48/H48)</f>
        <v/>
      </c>
      <c r="K48" s="188" t="n">
        <f aca="false">SUM(B48,E48,H48)</f>
        <v>0</v>
      </c>
      <c r="L48" s="177" t="n">
        <f aca="false">SUM(C48,F48,I48)</f>
        <v>0</v>
      </c>
      <c r="M48" s="238" t="str">
        <f aca="false">IF(OR(K48=0,K48=""),"",L48/K48)</f>
        <v/>
      </c>
      <c r="N48" s="211"/>
      <c r="O48" s="198"/>
      <c r="P48" s="44" t="s">
        <v>64</v>
      </c>
      <c r="Q48" s="179" t="n">
        <f aca="false">予算入力!E145</f>
        <v>0</v>
      </c>
      <c r="R48" s="106" t="n">
        <f aca="false">実績入力!Y49</f>
        <v>0</v>
      </c>
      <c r="S48" s="178" t="str">
        <f aca="false">IF(OR(Q48=0,Q48=""),"",R48/Q48)</f>
        <v/>
      </c>
      <c r="T48" s="179" t="n">
        <f aca="false">予算入力!F145</f>
        <v>0</v>
      </c>
      <c r="U48" s="106" t="n">
        <f aca="false">実績入力!AF49</f>
        <v>0</v>
      </c>
      <c r="V48" s="178" t="str">
        <f aca="false">IF(OR(T48=0,T48=""),"",U48/T48)</f>
        <v/>
      </c>
      <c r="W48" s="179" t="n">
        <f aca="false">予算入力!G145</f>
        <v>0</v>
      </c>
      <c r="X48" s="106" t="n">
        <f aca="false">実績入力!AM49</f>
        <v>0</v>
      </c>
      <c r="Y48" s="178" t="str">
        <f aca="false">IF(OR(W48=0,W48=""),"",X48/W48)</f>
        <v/>
      </c>
      <c r="Z48" s="188" t="n">
        <f aca="false">SUM(Q48,T48,W48)</f>
        <v>0</v>
      </c>
      <c r="AA48" s="221" t="n">
        <f aca="false">SUM(R48,U48,X48)</f>
        <v>0</v>
      </c>
      <c r="AB48" s="178" t="str">
        <f aca="false">IF(OR(Z48=0,Z48=""),"",AA48/Z48)</f>
        <v/>
      </c>
      <c r="AC48" s="188" t="n">
        <f aca="false">K48+Z48</f>
        <v>0</v>
      </c>
      <c r="AD48" s="221" t="n">
        <f aca="false">L48+AA48</f>
        <v>0</v>
      </c>
      <c r="AE48" s="178" t="str">
        <f aca="false">IF(OR(AC48=0,AC48=""),"",AD48/AC48)</f>
        <v/>
      </c>
      <c r="AF48" s="44" t="s">
        <v>64</v>
      </c>
      <c r="AG48" s="179" t="n">
        <f aca="false">予算入力!H145</f>
        <v>0</v>
      </c>
      <c r="AH48" s="177" t="n">
        <f aca="false">実績入力!AT49</f>
        <v>0</v>
      </c>
      <c r="AI48" s="238" t="str">
        <f aca="false">IF(OR(AG48=0,AG48=""),"",AH48/AG48)</f>
        <v/>
      </c>
      <c r="AJ48" s="179" t="n">
        <f aca="false">予算入力!I145</f>
        <v>0</v>
      </c>
      <c r="AK48" s="177" t="n">
        <f aca="false">実績入力!BA49</f>
        <v>0</v>
      </c>
      <c r="AL48" s="238" t="str">
        <f aca="false">IF(OR(AJ48=0,AJ48=""),"",AK48/AJ48)</f>
        <v/>
      </c>
      <c r="AM48" s="179" t="n">
        <f aca="false">予算入力!J145</f>
        <v>0</v>
      </c>
      <c r="AN48" s="177" t="n">
        <f aca="false">実績入力!BH49</f>
        <v>0</v>
      </c>
      <c r="AO48" s="238" t="str">
        <f aca="false">IF(OR(AM48=0,AM48=""),"",AN48/AM48)</f>
        <v/>
      </c>
      <c r="AP48" s="188" t="n">
        <f aca="false">SUM(AG48,AJ48,AM48)</f>
        <v>0</v>
      </c>
      <c r="AQ48" s="177" t="n">
        <f aca="false">SUM(AH48,AK48,AN48)</f>
        <v>0</v>
      </c>
      <c r="AR48" s="238" t="str">
        <f aca="false">IF(OR(AP48=0,AP48=""),"",AQ48/AP48)</f>
        <v/>
      </c>
      <c r="AS48" s="188" t="n">
        <f aca="false">AC48+AP48</f>
        <v>0</v>
      </c>
      <c r="AT48" s="177" t="n">
        <f aca="false">AD48+AQ48</f>
        <v>0</v>
      </c>
      <c r="AU48" s="238" t="str">
        <f aca="false">IF(OR(AS48=0,AS48=""),"",AT48/AS48)</f>
        <v/>
      </c>
      <c r="AV48" s="44" t="s">
        <v>64</v>
      </c>
      <c r="AW48" s="179" t="n">
        <f aca="false">予算入力!K145</f>
        <v>0</v>
      </c>
      <c r="AX48" s="177" t="n">
        <f aca="false">実績入力!BO49</f>
        <v>0</v>
      </c>
      <c r="AY48" s="238" t="str">
        <f aca="false">IF(OR(AW48=0,AW48=""),"",AX48/AW48)</f>
        <v/>
      </c>
      <c r="AZ48" s="179" t="n">
        <f aca="false">予算入力!L145</f>
        <v>0</v>
      </c>
      <c r="BA48" s="177" t="n">
        <f aca="false">実績入力!BV49</f>
        <v>0</v>
      </c>
      <c r="BB48" s="238" t="str">
        <f aca="false">IF(OR(AZ48=0,AZ48=""),"",BA48/AZ48)</f>
        <v/>
      </c>
      <c r="BC48" s="179" t="n">
        <f aca="false">予算入力!M145</f>
        <v>0</v>
      </c>
      <c r="BD48" s="177" t="n">
        <f aca="false">実績入力!CC49</f>
        <v>0</v>
      </c>
      <c r="BE48" s="238" t="str">
        <f aca="false">IF(OR(BC48=0,BC48=""),"",BD48/BC48)</f>
        <v/>
      </c>
      <c r="BF48" s="188" t="n">
        <f aca="false">SUM(AW48,AZ48,BC48)</f>
        <v>0</v>
      </c>
      <c r="BG48" s="177" t="n">
        <f aca="false">SUM(AX48,BA48,BD48)</f>
        <v>0</v>
      </c>
      <c r="BH48" s="238" t="str">
        <f aca="false">IF(OR(BF48=0,BF48=""),"",BG48/BF48)</f>
        <v/>
      </c>
      <c r="BI48" s="97" t="n">
        <f aca="false">AS48+BF48</f>
        <v>0</v>
      </c>
      <c r="BJ48" s="106" t="n">
        <f aca="false">AT48+BG48</f>
        <v>0</v>
      </c>
      <c r="BK48" s="238" t="str">
        <f aca="false">IF(OR(BI48=0,BI48=""),"",BJ48/BI48)</f>
        <v/>
      </c>
    </row>
    <row r="49" customFormat="false" ht="12" hidden="false" customHeight="true" outlineLevel="0" collapsed="false">
      <c r="A49" s="45" t="s">
        <v>65</v>
      </c>
      <c r="B49" s="247" t="n">
        <f aca="false">予算入力!B146</f>
        <v>0</v>
      </c>
      <c r="C49" s="208" t="n">
        <f aca="false">実績入力!D50</f>
        <v>0</v>
      </c>
      <c r="D49" s="251" t="str">
        <f aca="false">IF(OR(B49=0,B49=""),"",C49/B49)</f>
        <v/>
      </c>
      <c r="E49" s="247" t="n">
        <f aca="false">予算入力!C146</f>
        <v>0</v>
      </c>
      <c r="F49" s="208" t="n">
        <f aca="false">実績入力!K50</f>
        <v>0</v>
      </c>
      <c r="G49" s="251" t="str">
        <f aca="false">IF(OR(E49=0,E49=""),"",F49/E49)</f>
        <v/>
      </c>
      <c r="H49" s="210" t="n">
        <f aca="false">予算入力!D146</f>
        <v>0</v>
      </c>
      <c r="I49" s="208" t="n">
        <f aca="false">実績入力!R50</f>
        <v>0</v>
      </c>
      <c r="J49" s="251" t="str">
        <f aca="false">IF(OR(H49=0,H49=""),"",I49/H49)</f>
        <v/>
      </c>
      <c r="K49" s="207" t="n">
        <f aca="false">SUM(B49,E49,H49)</f>
        <v>0</v>
      </c>
      <c r="L49" s="208" t="n">
        <f aca="false">SUM(C49,F49,I49)</f>
        <v>0</v>
      </c>
      <c r="M49" s="251" t="str">
        <f aca="false">IF(OR(K49=0,K49=""),"",L49/K49)</f>
        <v/>
      </c>
      <c r="N49" s="211"/>
      <c r="O49" s="198"/>
      <c r="P49" s="45" t="s">
        <v>65</v>
      </c>
      <c r="Q49" s="210" t="n">
        <f aca="false">予算入力!E146</f>
        <v>0</v>
      </c>
      <c r="R49" s="111" t="n">
        <f aca="false">実績入力!Y50</f>
        <v>0</v>
      </c>
      <c r="S49" s="209" t="str">
        <f aca="false">IF(OR(Q49=0,Q49=""),"",R49/Q49)</f>
        <v/>
      </c>
      <c r="T49" s="210" t="n">
        <f aca="false">予算入力!F146</f>
        <v>0</v>
      </c>
      <c r="U49" s="111" t="n">
        <f aca="false">実績入力!AF50</f>
        <v>0</v>
      </c>
      <c r="V49" s="209" t="str">
        <f aca="false">IF(OR(T49=0,T49=""),"",U49/T49)</f>
        <v/>
      </c>
      <c r="W49" s="210" t="n">
        <f aca="false">予算入力!G146</f>
        <v>0</v>
      </c>
      <c r="X49" s="111" t="n">
        <f aca="false">実績入力!AM50</f>
        <v>0</v>
      </c>
      <c r="Y49" s="209" t="str">
        <f aca="false">IF(OR(W49=0,W49=""),"",X49/W49)</f>
        <v/>
      </c>
      <c r="Z49" s="207" t="n">
        <f aca="false">SUM(Q49,T49,W49)</f>
        <v>0</v>
      </c>
      <c r="AA49" s="202" t="n">
        <f aca="false">SUM(R49,U49,X49)</f>
        <v>0</v>
      </c>
      <c r="AB49" s="209" t="str">
        <f aca="false">IF(OR(Z49=0,Z49=""),"",AA49/Z49)</f>
        <v/>
      </c>
      <c r="AC49" s="207" t="n">
        <f aca="false">K49+Z49</f>
        <v>0</v>
      </c>
      <c r="AD49" s="202" t="n">
        <f aca="false">L49+AA49</f>
        <v>0</v>
      </c>
      <c r="AE49" s="209" t="str">
        <f aca="false">IF(OR(AC49=0,AC49=""),"",AD49/AC49)</f>
        <v/>
      </c>
      <c r="AF49" s="45" t="s">
        <v>65</v>
      </c>
      <c r="AG49" s="210" t="n">
        <f aca="false">予算入力!H146</f>
        <v>0</v>
      </c>
      <c r="AH49" s="208" t="n">
        <f aca="false">実績入力!AT50</f>
        <v>0</v>
      </c>
      <c r="AI49" s="251" t="str">
        <f aca="false">IF(OR(AG49=0,AG49=""),"",AH49/AG49)</f>
        <v/>
      </c>
      <c r="AJ49" s="210" t="n">
        <f aca="false">予算入力!I146</f>
        <v>0</v>
      </c>
      <c r="AK49" s="208" t="n">
        <f aca="false">実績入力!BA50</f>
        <v>0</v>
      </c>
      <c r="AL49" s="251" t="str">
        <f aca="false">IF(OR(AJ49=0,AJ49=""),"",AK49/AJ49)</f>
        <v/>
      </c>
      <c r="AM49" s="210" t="n">
        <f aca="false">予算入力!J146</f>
        <v>0</v>
      </c>
      <c r="AN49" s="208" t="n">
        <f aca="false">実績入力!BH50</f>
        <v>0</v>
      </c>
      <c r="AO49" s="251" t="str">
        <f aca="false">IF(OR(AM49=0,AM49=""),"",AN49/AM49)</f>
        <v/>
      </c>
      <c r="AP49" s="207" t="n">
        <f aca="false">SUM(AG49,AJ49,AM49)</f>
        <v>0</v>
      </c>
      <c r="AQ49" s="208" t="n">
        <f aca="false">SUM(AH49,AK49,AN49)</f>
        <v>0</v>
      </c>
      <c r="AR49" s="251" t="str">
        <f aca="false">IF(OR(AP49=0,AP49=""),"",AQ49/AP49)</f>
        <v/>
      </c>
      <c r="AS49" s="207" t="n">
        <f aca="false">AC49+AP49</f>
        <v>0</v>
      </c>
      <c r="AT49" s="208" t="n">
        <f aca="false">AD49+AQ49</f>
        <v>0</v>
      </c>
      <c r="AU49" s="251" t="str">
        <f aca="false">IF(OR(AS49=0,AS49=""),"",AT49/AS49)</f>
        <v/>
      </c>
      <c r="AV49" s="45" t="s">
        <v>65</v>
      </c>
      <c r="AW49" s="210" t="n">
        <f aca="false">予算入力!K146</f>
        <v>0</v>
      </c>
      <c r="AX49" s="208" t="n">
        <f aca="false">実績入力!BO50</f>
        <v>0</v>
      </c>
      <c r="AY49" s="251" t="str">
        <f aca="false">IF(OR(AW49=0,AW49=""),"",AX49/AW49)</f>
        <v/>
      </c>
      <c r="AZ49" s="210" t="n">
        <f aca="false">予算入力!L146</f>
        <v>0</v>
      </c>
      <c r="BA49" s="208" t="n">
        <f aca="false">実績入力!BV50</f>
        <v>0</v>
      </c>
      <c r="BB49" s="251" t="str">
        <f aca="false">IF(OR(AZ49=0,AZ49=""),"",BA49/AZ49)</f>
        <v/>
      </c>
      <c r="BC49" s="210" t="n">
        <f aca="false">予算入力!M146</f>
        <v>0</v>
      </c>
      <c r="BD49" s="208" t="n">
        <f aca="false">実績入力!CC50</f>
        <v>0</v>
      </c>
      <c r="BE49" s="251" t="str">
        <f aca="false">IF(OR(BC49=0,BC49=""),"",BD49/BC49)</f>
        <v/>
      </c>
      <c r="BF49" s="207" t="n">
        <f aca="false">SUM(AW49,AZ49,BC49)</f>
        <v>0</v>
      </c>
      <c r="BG49" s="208" t="n">
        <f aca="false">SUM(AX49,BA49,BD49)</f>
        <v>0</v>
      </c>
      <c r="BH49" s="251" t="str">
        <f aca="false">IF(OR(BF49=0,BF49=""),"",BG49/BF49)</f>
        <v/>
      </c>
      <c r="BI49" s="98" t="n">
        <f aca="false">AS49+BF49</f>
        <v>0</v>
      </c>
      <c r="BJ49" s="111" t="n">
        <f aca="false">AT49+BG49</f>
        <v>0</v>
      </c>
      <c r="BK49" s="251" t="str">
        <f aca="false">IF(OR(BI49=0,BI49=""),"",BJ49/BI49)</f>
        <v/>
      </c>
    </row>
    <row r="50" customFormat="false" ht="12" hidden="false" customHeight="true" outlineLevel="0" collapsed="false">
      <c r="A50" s="22" t="s">
        <v>66</v>
      </c>
      <c r="B50" s="100" t="n">
        <f aca="false">予算入力!B147</f>
        <v>427.87</v>
      </c>
      <c r="C50" s="117" t="n">
        <f aca="false">実績入力!D51</f>
        <v>155.57</v>
      </c>
      <c r="D50" s="240" t="n">
        <f aca="false">IF(OR(B50=0,B50=""),"",C50/B50)</f>
        <v>0.363591745156239</v>
      </c>
      <c r="E50" s="100" t="n">
        <f aca="false">予算入力!C147</f>
        <v>451.67</v>
      </c>
      <c r="F50" s="117" t="n">
        <f aca="false">実績入力!K51</f>
        <v>1684.28</v>
      </c>
      <c r="G50" s="240" t="n">
        <f aca="false">IF(OR(E50=0,E50=""),"",F50/E50)</f>
        <v>3.72900568999491</v>
      </c>
      <c r="H50" s="101" t="n">
        <f aca="false">予算入力!D147</f>
        <v>1253.37</v>
      </c>
      <c r="I50" s="117" t="n">
        <f aca="false">実績入力!R51</f>
        <v>1052.92</v>
      </c>
      <c r="J50" s="240" t="n">
        <f aca="false">IF(OR(H50=0,H50=""),"",I50/H50)</f>
        <v>0.84007116813072</v>
      </c>
      <c r="K50" s="100" t="n">
        <f aca="false">SUM(B50,E50,H50)</f>
        <v>2132.91</v>
      </c>
      <c r="L50" s="117" t="n">
        <f aca="false">SUM(C50,F50,I50)</f>
        <v>2892.77</v>
      </c>
      <c r="M50" s="240" t="n">
        <f aca="false">IF(OR(K50=0,K50=""),"",L50/K50)</f>
        <v>1.35625506936533</v>
      </c>
      <c r="N50" s="211"/>
      <c r="O50" s="198"/>
      <c r="P50" s="22" t="s">
        <v>66</v>
      </c>
      <c r="Q50" s="101" t="n">
        <f aca="false">予算入力!E147</f>
        <v>453.37</v>
      </c>
      <c r="R50" s="117" t="n">
        <f aca="false">実績入力!Y51</f>
        <v>-39.43</v>
      </c>
      <c r="S50" s="240" t="n">
        <f aca="false">IF(OR(Q50=0,Q50=""),"",R50/Q50)</f>
        <v>-0.086970906764894</v>
      </c>
      <c r="T50" s="101" t="n">
        <f aca="false">予算入力!F147</f>
        <v>453.37</v>
      </c>
      <c r="U50" s="117" t="n">
        <f aca="false">実績入力!AF51</f>
        <v>221.28</v>
      </c>
      <c r="V50" s="240" t="n">
        <f aca="false">IF(OR(T50=0,T50=""),"",U50/T50)</f>
        <v>0.488078170148003</v>
      </c>
      <c r="W50" s="101" t="n">
        <f aca="false">予算入力!G147</f>
        <v>1041.67</v>
      </c>
      <c r="X50" s="117" t="n">
        <f aca="false">実績入力!AM51</f>
        <v>1660.92</v>
      </c>
      <c r="Y50" s="240" t="n">
        <f aca="false">IF(OR(W50=0,W50=""),"",X50/W50)</f>
        <v>1.59447809767009</v>
      </c>
      <c r="Z50" s="100" t="n">
        <f aca="false">SUM(Q50,T50,W50)</f>
        <v>1948.41</v>
      </c>
      <c r="AA50" s="214" t="n">
        <f aca="false">SUM(R50,U50,X50)</f>
        <v>1842.77</v>
      </c>
      <c r="AB50" s="240" t="n">
        <f aca="false">IF(OR(Z50=0,Z50=""),"",AA50/Z50)</f>
        <v>0.945781432039458</v>
      </c>
      <c r="AC50" s="100" t="n">
        <f aca="false">K50+Z50</f>
        <v>4081.32</v>
      </c>
      <c r="AD50" s="214" t="n">
        <f aca="false">L50+AA50</f>
        <v>4735.54</v>
      </c>
      <c r="AE50" s="240" t="n">
        <f aca="false">IF(OR(AC50=0,AC50=""),"",AD50/AC50)</f>
        <v>1.16029617868729</v>
      </c>
      <c r="AF50" s="22" t="s">
        <v>66</v>
      </c>
      <c r="AG50" s="101" t="n">
        <f aca="false">予算入力!H147</f>
        <v>453.37</v>
      </c>
      <c r="AH50" s="117" t="n">
        <f aca="false">実績入力!AT51</f>
        <v>413.57</v>
      </c>
      <c r="AI50" s="240" t="n">
        <f aca="false">IF(OR(AG50=0,AG50=""),"",AH50/AG50)</f>
        <v>0.912212982773452</v>
      </c>
      <c r="AJ50" s="101" t="n">
        <f aca="false">予算入力!I147</f>
        <v>453.37</v>
      </c>
      <c r="AK50" s="117" t="n">
        <f aca="false">実績入力!BA51</f>
        <v>602.28</v>
      </c>
      <c r="AL50" s="240" t="n">
        <f aca="false">IF(OR(AJ50=0,AJ50=""),"",AK50/AJ50)</f>
        <v>1.32845137525641</v>
      </c>
      <c r="AM50" s="101" t="n">
        <f aca="false">予算入力!J147</f>
        <v>1251.67</v>
      </c>
      <c r="AN50" s="117" t="n">
        <f aca="false">実績入力!BH51</f>
        <v>1769.92</v>
      </c>
      <c r="AO50" s="240" t="n">
        <f aca="false">IF(OR(AM50=0,AM50=""),"",AN50/AM50)</f>
        <v>1.41404683343054</v>
      </c>
      <c r="AP50" s="100" t="n">
        <f aca="false">SUM(AG50,AJ50,AM50)</f>
        <v>2158.41</v>
      </c>
      <c r="AQ50" s="117" t="n">
        <f aca="false">SUM(AH50,AK50,AN50)</f>
        <v>2785.77</v>
      </c>
      <c r="AR50" s="240" t="n">
        <f aca="false">IF(OR(AP50=0,AP50=""),"",AQ50/AP50)</f>
        <v>1.2906584013232</v>
      </c>
      <c r="AS50" s="100" t="n">
        <f aca="false">AC50+AP50</f>
        <v>6239.73</v>
      </c>
      <c r="AT50" s="117" t="n">
        <f aca="false">AD50+AQ50</f>
        <v>7521.31</v>
      </c>
      <c r="AU50" s="240" t="n">
        <f aca="false">IF(OR(AS50=0,AS50=""),"",AT50/AS50)</f>
        <v>1.20539029733658</v>
      </c>
      <c r="AV50" s="22" t="s">
        <v>66</v>
      </c>
      <c r="AW50" s="101" t="n">
        <f aca="false">予算入力!K147</f>
        <v>-346.63</v>
      </c>
      <c r="AX50" s="117" t="n">
        <f aca="false">実績入力!BO51</f>
        <v>129.57</v>
      </c>
      <c r="AY50" s="240" t="n">
        <f aca="false">IF(OR(AW50=0,AW50=""),"",AX50/AW50)</f>
        <v>-0.373799151833367</v>
      </c>
      <c r="AZ50" s="101" t="n">
        <f aca="false">予算入力!L147</f>
        <v>53.37</v>
      </c>
      <c r="BA50" s="117" t="n">
        <f aca="false">実績入力!BV51</f>
        <v>605.28</v>
      </c>
      <c r="BB50" s="240" t="n">
        <f aca="false">IF(OR(AZ50=0,AZ50=""),"",BA50/AZ50)</f>
        <v>11.3412029229905</v>
      </c>
      <c r="BC50" s="101" t="n">
        <f aca="false">予算入力!M147</f>
        <v>1516.17</v>
      </c>
      <c r="BD50" s="117" t="n">
        <f aca="false">実績入力!CC51</f>
        <v>1828.92</v>
      </c>
      <c r="BE50" s="240" t="n">
        <f aca="false">IF(OR(BC50=0,BC50=""),"",BD50/BC50)</f>
        <v>1.20627634104355</v>
      </c>
      <c r="BF50" s="100" t="n">
        <f aca="false">SUM(AW50,AZ50,BC50)</f>
        <v>1222.91</v>
      </c>
      <c r="BG50" s="117" t="n">
        <f aca="false">SUM(AX50,BA50,BD50)</f>
        <v>2563.77</v>
      </c>
      <c r="BH50" s="240" t="n">
        <f aca="false">IF(OR(BF50=0,BF50=""),"",BG50/BF50)</f>
        <v>2.09645027025701</v>
      </c>
      <c r="BI50" s="259" t="n">
        <f aca="false">AS50+BF50</f>
        <v>7462.64</v>
      </c>
      <c r="BJ50" s="260" t="n">
        <f aca="false">AT50+BG50</f>
        <v>10085.08</v>
      </c>
      <c r="BK50" s="240" t="n">
        <f aca="false">IF(OR(BI50=0,BI50=""),"",BJ50/BI50)</f>
        <v>1.35140915279311</v>
      </c>
    </row>
    <row r="52" customFormat="false" ht="13.5" hidden="false" customHeight="false" outlineLevel="0" collapsed="false">
      <c r="B52" s="261"/>
      <c r="C52" s="261"/>
      <c r="D52" s="261"/>
      <c r="E52" s="261"/>
      <c r="F52" s="261"/>
      <c r="G52" s="261"/>
      <c r="H52" s="261"/>
    </row>
  </sheetData>
  <mergeCells count="19">
    <mergeCell ref="B3:D3"/>
    <mergeCell ref="E3:G3"/>
    <mergeCell ref="H3:J3"/>
    <mergeCell ref="K3:M3"/>
    <mergeCell ref="Q3:S3"/>
    <mergeCell ref="T3:V3"/>
    <mergeCell ref="W3:Y3"/>
    <mergeCell ref="Z3:AB3"/>
    <mergeCell ref="AC3:AE3"/>
    <mergeCell ref="AG3:AI3"/>
    <mergeCell ref="AJ3:AL3"/>
    <mergeCell ref="AM3:AO3"/>
    <mergeCell ref="AP3:AR3"/>
    <mergeCell ref="AS3:AU3"/>
    <mergeCell ref="AW3:AY3"/>
    <mergeCell ref="AZ3:BB3"/>
    <mergeCell ref="BC3:BE3"/>
    <mergeCell ref="BF3:BH3"/>
    <mergeCell ref="BI3:BK3"/>
  </mergeCells>
  <printOptions headings="false" gridLines="false" gridLinesSet="true" horizontalCentered="true" verticalCentered="true"/>
  <pageMargins left="0.708333333333333" right="0.433333333333333" top="0.511805555555556" bottom="0.511805555555556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部門3損益計算書(管理者用）</oddHeader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49"/>
    <col collapsed="false" customWidth="true" hidden="false" outlineLevel="0" max="6" min="2" style="0" width="10.87"/>
    <col collapsed="false" customWidth="true" hidden="false" outlineLevel="0" max="7" min="7" style="0" width="2.37"/>
    <col collapsed="false" customWidth="true" hidden="false" outlineLevel="0" max="8" min="8" style="0" width="16.49"/>
    <col collapsed="false" customWidth="true" hidden="false" outlineLevel="0" max="13" min="9" style="0" width="10.87"/>
    <col collapsed="false" customWidth="true" hidden="false" outlineLevel="0" max="14" min="14" style="0" width="2.25"/>
    <col collapsed="false" customWidth="true" hidden="false" outlineLevel="0" max="15" min="15" style="0" width="16.49"/>
    <col collapsed="false" customWidth="true" hidden="false" outlineLevel="0" max="20" min="16" style="0" width="10.87"/>
    <col collapsed="false" customWidth="true" hidden="false" outlineLevel="0" max="21" min="21" style="0" width="2.49"/>
    <col collapsed="false" customWidth="true" hidden="false" outlineLevel="0" max="22" min="22" style="0" width="16.49"/>
    <col collapsed="false" customWidth="true" hidden="false" outlineLevel="0" max="27" min="23" style="0" width="10.87"/>
    <col collapsed="false" customWidth="true" hidden="false" outlineLevel="0" max="28" min="28" style="0" width="2.62"/>
    <col collapsed="false" customWidth="true" hidden="false" outlineLevel="0" max="29" min="29" style="0" width="16.49"/>
    <col collapsed="false" customWidth="true" hidden="false" outlineLevel="0" max="34" min="30" style="0" width="10.87"/>
    <col collapsed="false" customWidth="true" hidden="false" outlineLevel="0" max="35" min="35" style="0" width="3.37"/>
    <col collapsed="false" customWidth="true" hidden="false" outlineLevel="0" max="36" min="36" style="0" width="16.49"/>
    <col collapsed="false" customWidth="true" hidden="false" outlineLevel="0" max="41" min="37" style="0" width="10.87"/>
    <col collapsed="false" customWidth="true" hidden="false" outlineLevel="0" max="42" min="42" style="0" width="2.74"/>
    <col collapsed="false" customWidth="true" hidden="false" outlineLevel="0" max="43" min="43" style="0" width="16.49"/>
    <col collapsed="false" customWidth="true" hidden="false" outlineLevel="0" max="48" min="44" style="0" width="10.87"/>
    <col collapsed="false" customWidth="true" hidden="false" outlineLevel="0" max="49" min="49" style="0" width="2.87"/>
    <col collapsed="false" customWidth="true" hidden="false" outlineLevel="0" max="50" min="50" style="0" width="16.49"/>
    <col collapsed="false" customWidth="true" hidden="false" outlineLevel="0" max="55" min="51" style="0" width="10.87"/>
    <col collapsed="false" customWidth="true" hidden="false" outlineLevel="0" max="56" min="56" style="0" width="3.24"/>
    <col collapsed="false" customWidth="true" hidden="false" outlineLevel="0" max="57" min="57" style="0" width="16.49"/>
    <col collapsed="false" customWidth="true" hidden="false" outlineLevel="0" max="62" min="58" style="0" width="10.87"/>
    <col collapsed="false" customWidth="true" hidden="false" outlineLevel="0" max="63" min="63" style="0" width="2.99"/>
    <col collapsed="false" customWidth="true" hidden="false" outlineLevel="0" max="64" min="64" style="0" width="16.49"/>
    <col collapsed="false" customWidth="true" hidden="false" outlineLevel="0" max="69" min="65" style="0" width="10.87"/>
    <col collapsed="false" customWidth="true" hidden="false" outlineLevel="0" max="70" min="70" style="0" width="1.99"/>
    <col collapsed="false" customWidth="true" hidden="false" outlineLevel="0" max="71" min="71" style="0" width="16.49"/>
    <col collapsed="false" customWidth="true" hidden="false" outlineLevel="0" max="76" min="72" style="0" width="10.87"/>
    <col collapsed="false" customWidth="true" hidden="false" outlineLevel="0" max="77" min="77" style="0" width="2.12"/>
    <col collapsed="false" customWidth="true" hidden="false" outlineLevel="0" max="78" min="78" style="0" width="16.49"/>
    <col collapsed="false" customWidth="true" hidden="false" outlineLevel="0" max="83" min="79" style="0" width="10.87"/>
  </cols>
  <sheetData>
    <row r="1" customFormat="false" ht="14.25" hidden="false" customHeight="false" outlineLevel="0" collapsed="false">
      <c r="A1" s="52" t="s">
        <v>69</v>
      </c>
      <c r="B1" s="53" t="s">
        <v>70</v>
      </c>
      <c r="C1" s="53" t="s">
        <v>71</v>
      </c>
      <c r="D1" s="53" t="s">
        <v>72</v>
      </c>
      <c r="E1" s="53" t="s">
        <v>73</v>
      </c>
    </row>
    <row r="2" customFormat="false" ht="13.5" hidden="false" customHeight="false" outlineLevel="0" collapsed="false">
      <c r="B2" s="53" t="s">
        <v>74</v>
      </c>
      <c r="C2" s="53" t="s">
        <v>75</v>
      </c>
      <c r="D2" s="53" t="s">
        <v>76</v>
      </c>
      <c r="E2" s="53" t="s">
        <v>77</v>
      </c>
    </row>
    <row r="3" customFormat="false" ht="13.5" hidden="false" customHeight="false" outlineLevel="0" collapsed="false">
      <c r="B3" s="53" t="s">
        <v>78</v>
      </c>
      <c r="C3" s="53" t="s">
        <v>79</v>
      </c>
      <c r="D3" s="53" t="s">
        <v>80</v>
      </c>
      <c r="E3" s="53" t="s">
        <v>81</v>
      </c>
    </row>
    <row r="4" s="54" customFormat="true" ht="13.5" hidden="false" customHeight="false" outlineLevel="0" collapsed="false">
      <c r="A4" s="54" t="s">
        <v>82</v>
      </c>
      <c r="B4" s="55" t="s">
        <v>83</v>
      </c>
      <c r="H4" s="54" t="s">
        <v>84</v>
      </c>
      <c r="I4" s="55" t="s">
        <v>83</v>
      </c>
      <c r="O4" s="54" t="s">
        <v>85</v>
      </c>
      <c r="P4" s="55" t="s">
        <v>83</v>
      </c>
      <c r="T4" s="56" t="s">
        <v>7</v>
      </c>
      <c r="V4" s="54" t="s">
        <v>86</v>
      </c>
      <c r="W4" s="55" t="s">
        <v>83</v>
      </c>
      <c r="AC4" s="54" t="s">
        <v>87</v>
      </c>
      <c r="AD4" s="55" t="s">
        <v>83</v>
      </c>
      <c r="AJ4" s="54" t="s">
        <v>88</v>
      </c>
      <c r="AK4" s="55" t="s">
        <v>83</v>
      </c>
      <c r="AQ4" s="54" t="s">
        <v>89</v>
      </c>
      <c r="AR4" s="55" t="s">
        <v>83</v>
      </c>
      <c r="AX4" s="54" t="s">
        <v>90</v>
      </c>
      <c r="AY4" s="55" t="s">
        <v>83</v>
      </c>
      <c r="BE4" s="54" t="s">
        <v>91</v>
      </c>
      <c r="BF4" s="55" t="s">
        <v>83</v>
      </c>
      <c r="BL4" s="54" t="s">
        <v>92</v>
      </c>
      <c r="BM4" s="55" t="s">
        <v>83</v>
      </c>
      <c r="BS4" s="54" t="s">
        <v>93</v>
      </c>
      <c r="BT4" s="55" t="s">
        <v>83</v>
      </c>
      <c r="BZ4" s="54" t="s">
        <v>94</v>
      </c>
      <c r="CA4" s="55" t="s">
        <v>83</v>
      </c>
    </row>
    <row r="5" customFormat="false" ht="14.25" hidden="false" customHeight="false" outlineLevel="0" collapsed="false">
      <c r="A5" s="57"/>
      <c r="B5" s="58" t="s">
        <v>95</v>
      </c>
      <c r="C5" s="59" t="s">
        <v>67</v>
      </c>
      <c r="D5" s="60" t="s">
        <v>68</v>
      </c>
      <c r="E5" s="61" t="s">
        <v>4</v>
      </c>
      <c r="F5" s="62" t="s">
        <v>20</v>
      </c>
      <c r="H5" s="57"/>
      <c r="I5" s="58" t="s">
        <v>95</v>
      </c>
      <c r="J5" s="59" t="s">
        <v>67</v>
      </c>
      <c r="K5" s="60" t="s">
        <v>68</v>
      </c>
      <c r="L5" s="61" t="s">
        <v>4</v>
      </c>
      <c r="M5" s="62" t="s">
        <v>20</v>
      </c>
      <c r="O5" s="57"/>
      <c r="P5" s="63" t="s">
        <v>96</v>
      </c>
      <c r="Q5" s="64" t="s">
        <v>97</v>
      </c>
      <c r="R5" s="65" t="s">
        <v>98</v>
      </c>
      <c r="S5" s="66" t="s">
        <v>4</v>
      </c>
      <c r="T5" s="67" t="s">
        <v>20</v>
      </c>
      <c r="V5" s="57"/>
      <c r="W5" s="63" t="s">
        <v>96</v>
      </c>
      <c r="X5" s="64" t="s">
        <v>97</v>
      </c>
      <c r="Y5" s="65" t="s">
        <v>98</v>
      </c>
      <c r="Z5" s="66" t="s">
        <v>4</v>
      </c>
      <c r="AA5" s="67" t="s">
        <v>20</v>
      </c>
      <c r="AC5" s="57"/>
      <c r="AD5" s="63" t="s">
        <v>96</v>
      </c>
      <c r="AE5" s="64" t="s">
        <v>97</v>
      </c>
      <c r="AF5" s="65" t="s">
        <v>98</v>
      </c>
      <c r="AG5" s="66" t="s">
        <v>4</v>
      </c>
      <c r="AH5" s="67" t="s">
        <v>20</v>
      </c>
      <c r="AJ5" s="57"/>
      <c r="AK5" s="63" t="s">
        <v>96</v>
      </c>
      <c r="AL5" s="64" t="s">
        <v>97</v>
      </c>
      <c r="AM5" s="65" t="s">
        <v>98</v>
      </c>
      <c r="AN5" s="66" t="s">
        <v>4</v>
      </c>
      <c r="AO5" s="67" t="s">
        <v>20</v>
      </c>
      <c r="AQ5" s="57"/>
      <c r="AR5" s="63" t="s">
        <v>96</v>
      </c>
      <c r="AS5" s="64" t="s">
        <v>97</v>
      </c>
      <c r="AT5" s="65" t="s">
        <v>98</v>
      </c>
      <c r="AU5" s="66" t="s">
        <v>4</v>
      </c>
      <c r="AV5" s="67" t="s">
        <v>20</v>
      </c>
      <c r="AX5" s="57"/>
      <c r="AY5" s="63" t="s">
        <v>96</v>
      </c>
      <c r="AZ5" s="64" t="s">
        <v>97</v>
      </c>
      <c r="BA5" s="65" t="s">
        <v>98</v>
      </c>
      <c r="BB5" s="66" t="s">
        <v>4</v>
      </c>
      <c r="BC5" s="67" t="s">
        <v>20</v>
      </c>
      <c r="BE5" s="57"/>
      <c r="BF5" s="63" t="s">
        <v>96</v>
      </c>
      <c r="BG5" s="64" t="s">
        <v>97</v>
      </c>
      <c r="BH5" s="65" t="s">
        <v>98</v>
      </c>
      <c r="BI5" s="66" t="s">
        <v>4</v>
      </c>
      <c r="BJ5" s="67" t="s">
        <v>20</v>
      </c>
      <c r="BL5" s="57"/>
      <c r="BM5" s="63" t="s">
        <v>96</v>
      </c>
      <c r="BN5" s="64" t="s">
        <v>97</v>
      </c>
      <c r="BO5" s="65" t="s">
        <v>98</v>
      </c>
      <c r="BP5" s="66" t="s">
        <v>4</v>
      </c>
      <c r="BQ5" s="67" t="s">
        <v>20</v>
      </c>
      <c r="BS5" s="57"/>
      <c r="BT5" s="63" t="s">
        <v>96</v>
      </c>
      <c r="BU5" s="64" t="s">
        <v>97</v>
      </c>
      <c r="BV5" s="65" t="s">
        <v>98</v>
      </c>
      <c r="BW5" s="66" t="s">
        <v>4</v>
      </c>
      <c r="BX5" s="67" t="s">
        <v>20</v>
      </c>
      <c r="BZ5" s="57"/>
      <c r="CA5" s="63" t="s">
        <v>96</v>
      </c>
      <c r="CB5" s="64" t="s">
        <v>97</v>
      </c>
      <c r="CC5" s="65" t="s">
        <v>98</v>
      </c>
      <c r="CD5" s="66" t="s">
        <v>4</v>
      </c>
      <c r="CE5" s="67" t="s">
        <v>20</v>
      </c>
    </row>
    <row r="6" customFormat="false" ht="14.25" hidden="false" customHeight="false" outlineLevel="0" collapsed="false">
      <c r="A6" s="12" t="s">
        <v>21</v>
      </c>
      <c r="B6" s="68" t="n">
        <v>19500</v>
      </c>
      <c r="C6" s="69" t="n">
        <v>13200</v>
      </c>
      <c r="D6" s="30" t="n">
        <v>7500</v>
      </c>
      <c r="E6" s="70" t="n">
        <v>0</v>
      </c>
      <c r="F6" s="31" t="n">
        <f aca="false">SUM(B6:E6)</f>
        <v>40200</v>
      </c>
      <c r="H6" s="12" t="s">
        <v>21</v>
      </c>
      <c r="I6" s="68" t="n">
        <v>19800</v>
      </c>
      <c r="J6" s="69" t="n">
        <v>13500</v>
      </c>
      <c r="K6" s="30" t="n">
        <v>8100</v>
      </c>
      <c r="L6" s="70" t="n">
        <v>0</v>
      </c>
      <c r="M6" s="31" t="n">
        <f aca="false">SUM(I6:L6)</f>
        <v>41400</v>
      </c>
      <c r="O6" s="12" t="s">
        <v>21</v>
      </c>
      <c r="P6" s="68" t="n">
        <v>23500</v>
      </c>
      <c r="Q6" s="71" t="n">
        <v>15300</v>
      </c>
      <c r="R6" s="72" t="n">
        <v>8650</v>
      </c>
      <c r="S6" s="73" t="n">
        <v>0</v>
      </c>
      <c r="T6" s="74" t="n">
        <f aca="false">SUM(P6:S6)</f>
        <v>47450</v>
      </c>
      <c r="V6" s="12" t="s">
        <v>21</v>
      </c>
      <c r="W6" s="68" t="n">
        <v>21000</v>
      </c>
      <c r="X6" s="71" t="n">
        <v>16200</v>
      </c>
      <c r="Y6" s="72" t="n">
        <v>7200</v>
      </c>
      <c r="Z6" s="73" t="n">
        <v>0</v>
      </c>
      <c r="AA6" s="74" t="n">
        <f aca="false">SUM(W6:Z6)</f>
        <v>44400</v>
      </c>
      <c r="AC6" s="12" t="s">
        <v>21</v>
      </c>
      <c r="AD6" s="68" t="n">
        <v>18900</v>
      </c>
      <c r="AE6" s="71" t="n">
        <v>15100</v>
      </c>
      <c r="AF6" s="72" t="n">
        <v>7150</v>
      </c>
      <c r="AG6" s="73" t="n">
        <v>0</v>
      </c>
      <c r="AH6" s="74" t="n">
        <f aca="false">SUM(AD6:AG6)</f>
        <v>41150</v>
      </c>
      <c r="AJ6" s="12" t="s">
        <v>21</v>
      </c>
      <c r="AK6" s="68" t="n">
        <v>23500</v>
      </c>
      <c r="AL6" s="71" t="n">
        <v>16400</v>
      </c>
      <c r="AM6" s="72" t="n">
        <v>9870</v>
      </c>
      <c r="AN6" s="73" t="n">
        <v>0</v>
      </c>
      <c r="AO6" s="74" t="n">
        <f aca="false">SUM(AK6:AN6)</f>
        <v>49770</v>
      </c>
      <c r="AQ6" s="12" t="s">
        <v>21</v>
      </c>
      <c r="AR6" s="68" t="n">
        <v>19800</v>
      </c>
      <c r="AS6" s="71" t="n">
        <v>15800</v>
      </c>
      <c r="AT6" s="72" t="n">
        <v>8150</v>
      </c>
      <c r="AU6" s="73" t="n">
        <v>0</v>
      </c>
      <c r="AV6" s="74" t="n">
        <f aca="false">SUM(AR6:AU6)</f>
        <v>43750</v>
      </c>
      <c r="AX6" s="12" t="s">
        <v>21</v>
      </c>
      <c r="AY6" s="68" t="n">
        <v>18150</v>
      </c>
      <c r="AZ6" s="71" t="n">
        <v>14850</v>
      </c>
      <c r="BA6" s="72" t="n">
        <v>7750</v>
      </c>
      <c r="BB6" s="73" t="n">
        <v>0</v>
      </c>
      <c r="BC6" s="74" t="n">
        <f aca="false">SUM(AY6:BB6)</f>
        <v>40750</v>
      </c>
      <c r="BE6" s="12" t="s">
        <v>21</v>
      </c>
      <c r="BF6" s="68" t="n">
        <v>24500</v>
      </c>
      <c r="BG6" s="71" t="n">
        <v>17500</v>
      </c>
      <c r="BH6" s="72" t="n">
        <v>10450</v>
      </c>
      <c r="BI6" s="73" t="n">
        <v>0</v>
      </c>
      <c r="BJ6" s="74" t="n">
        <f aca="false">SUM(BF6:BI6)</f>
        <v>52450</v>
      </c>
      <c r="BL6" s="12" t="s">
        <v>21</v>
      </c>
      <c r="BM6" s="68" t="n">
        <v>17800</v>
      </c>
      <c r="BN6" s="71" t="n">
        <v>14200</v>
      </c>
      <c r="BO6" s="72" t="n">
        <v>7800</v>
      </c>
      <c r="BP6" s="73" t="n">
        <v>0</v>
      </c>
      <c r="BQ6" s="74" t="n">
        <f aca="false">SUM(BM6:BP6)</f>
        <v>39800</v>
      </c>
      <c r="BS6" s="12" t="s">
        <v>21</v>
      </c>
      <c r="BT6" s="68" t="n">
        <v>17600</v>
      </c>
      <c r="BU6" s="71" t="n">
        <v>13900</v>
      </c>
      <c r="BV6" s="72" t="n">
        <v>7500</v>
      </c>
      <c r="BW6" s="73" t="n">
        <v>0</v>
      </c>
      <c r="BX6" s="74" t="n">
        <f aca="false">SUM(BT6:BW6)</f>
        <v>39000</v>
      </c>
      <c r="BZ6" s="12" t="s">
        <v>21</v>
      </c>
      <c r="CA6" s="68" t="n">
        <v>25500</v>
      </c>
      <c r="CB6" s="71" t="n">
        <v>19700</v>
      </c>
      <c r="CC6" s="72" t="n">
        <v>10560</v>
      </c>
      <c r="CD6" s="73"/>
      <c r="CE6" s="74" t="n">
        <f aca="false">SUM(CA6:CD6)</f>
        <v>55760</v>
      </c>
    </row>
    <row r="7" customFormat="false" ht="13.5" hidden="false" customHeight="false" outlineLevel="0" collapsed="false">
      <c r="A7" s="17" t="s">
        <v>22</v>
      </c>
      <c r="B7" s="18" t="n">
        <v>7250</v>
      </c>
      <c r="C7" s="75" t="n">
        <v>4250</v>
      </c>
      <c r="D7" s="20" t="n">
        <v>2750</v>
      </c>
      <c r="E7" s="76" t="n">
        <v>0</v>
      </c>
      <c r="F7" s="43" t="n">
        <f aca="false">SUM(B7:E7)</f>
        <v>14250</v>
      </c>
      <c r="H7" s="17" t="s">
        <v>22</v>
      </c>
      <c r="I7" s="18" t="n">
        <v>7600</v>
      </c>
      <c r="J7" s="75" t="n">
        <v>4850</v>
      </c>
      <c r="K7" s="20" t="n">
        <v>2050</v>
      </c>
      <c r="L7" s="76" t="n">
        <v>0</v>
      </c>
      <c r="M7" s="43" t="n">
        <f aca="false">SUM(I7:L7)</f>
        <v>14500</v>
      </c>
      <c r="O7" s="17" t="s">
        <v>22</v>
      </c>
      <c r="P7" s="18" t="n">
        <v>8900</v>
      </c>
      <c r="Q7" s="77" t="n">
        <v>5550</v>
      </c>
      <c r="R7" s="78" t="n">
        <v>2580</v>
      </c>
      <c r="S7" s="79" t="n">
        <v>0</v>
      </c>
      <c r="T7" s="80" t="n">
        <f aca="false">SUM(P7:S7)</f>
        <v>17030</v>
      </c>
      <c r="V7" s="17" t="s">
        <v>22</v>
      </c>
      <c r="W7" s="18" t="n">
        <v>7550</v>
      </c>
      <c r="X7" s="77" t="n">
        <v>5800</v>
      </c>
      <c r="Y7" s="78" t="n">
        <v>2650</v>
      </c>
      <c r="Z7" s="79" t="n">
        <v>0</v>
      </c>
      <c r="AA7" s="80" t="n">
        <f aca="false">SUM(W7:Z7)</f>
        <v>16000</v>
      </c>
      <c r="AC7" s="17" t="s">
        <v>22</v>
      </c>
      <c r="AD7" s="18" t="n">
        <v>6800</v>
      </c>
      <c r="AE7" s="77" t="n">
        <v>5600</v>
      </c>
      <c r="AF7" s="78" t="n">
        <v>2550</v>
      </c>
      <c r="AG7" s="79" t="n">
        <v>0</v>
      </c>
      <c r="AH7" s="80" t="n">
        <f aca="false">SUM(AD7:AG7)</f>
        <v>14950</v>
      </c>
      <c r="AJ7" s="17" t="s">
        <v>22</v>
      </c>
      <c r="AK7" s="18" t="n">
        <v>8850</v>
      </c>
      <c r="AL7" s="77" t="n">
        <v>5950</v>
      </c>
      <c r="AM7" s="78" t="n">
        <v>3380</v>
      </c>
      <c r="AN7" s="79" t="n">
        <v>0</v>
      </c>
      <c r="AO7" s="80" t="n">
        <f aca="false">SUM(AK7:AN7)</f>
        <v>18180</v>
      </c>
      <c r="AQ7" s="17" t="s">
        <v>22</v>
      </c>
      <c r="AR7" s="18" t="n">
        <v>7250</v>
      </c>
      <c r="AS7" s="77" t="n">
        <v>5350</v>
      </c>
      <c r="AT7" s="78" t="n">
        <v>3150</v>
      </c>
      <c r="AU7" s="79" t="n">
        <v>0</v>
      </c>
      <c r="AV7" s="80" t="n">
        <f aca="false">SUM(AR7:AU7)</f>
        <v>15750</v>
      </c>
      <c r="AX7" s="17" t="s">
        <v>22</v>
      </c>
      <c r="AY7" s="18" t="n">
        <v>6950</v>
      </c>
      <c r="AZ7" s="77" t="n">
        <v>4860</v>
      </c>
      <c r="BA7" s="78" t="n">
        <v>2810</v>
      </c>
      <c r="BB7" s="79" t="n">
        <v>0</v>
      </c>
      <c r="BC7" s="80" t="n">
        <f aca="false">SUM(AY7:BB7)</f>
        <v>14620</v>
      </c>
      <c r="BE7" s="17" t="s">
        <v>22</v>
      </c>
      <c r="BF7" s="18" t="n">
        <v>9750</v>
      </c>
      <c r="BG7" s="77" t="n">
        <v>6450</v>
      </c>
      <c r="BH7" s="78" t="n">
        <v>3650</v>
      </c>
      <c r="BI7" s="79" t="n">
        <v>0</v>
      </c>
      <c r="BJ7" s="80" t="n">
        <f aca="false">SUM(BF7:BI7)</f>
        <v>19850</v>
      </c>
      <c r="BL7" s="17" t="s">
        <v>22</v>
      </c>
      <c r="BM7" s="18" t="n">
        <v>6950</v>
      </c>
      <c r="BN7" s="77" t="n">
        <v>4850</v>
      </c>
      <c r="BO7" s="78" t="n">
        <v>3100</v>
      </c>
      <c r="BP7" s="79" t="n">
        <v>0</v>
      </c>
      <c r="BQ7" s="80" t="n">
        <f aca="false">SUM(BM7:BP7)</f>
        <v>14900</v>
      </c>
      <c r="BS7" s="17" t="s">
        <v>22</v>
      </c>
      <c r="BT7" s="18" t="n">
        <v>6250</v>
      </c>
      <c r="BU7" s="77" t="n">
        <v>4760</v>
      </c>
      <c r="BV7" s="78" t="n">
        <v>2550</v>
      </c>
      <c r="BW7" s="79" t="n">
        <v>0</v>
      </c>
      <c r="BX7" s="80" t="n">
        <f aca="false">SUM(BT7:BW7)</f>
        <v>13560</v>
      </c>
      <c r="BZ7" s="17" t="s">
        <v>22</v>
      </c>
      <c r="CA7" s="18" t="n">
        <v>9650</v>
      </c>
      <c r="CB7" s="77" t="n">
        <v>6800</v>
      </c>
      <c r="CC7" s="78" t="n">
        <v>3700</v>
      </c>
      <c r="CD7" s="79"/>
      <c r="CE7" s="80" t="n">
        <f aca="false">SUM(CA7:CD7)</f>
        <v>20150</v>
      </c>
    </row>
    <row r="8" customFormat="false" ht="13.5" hidden="false" customHeight="false" outlineLevel="0" collapsed="false">
      <c r="A8" s="22" t="s">
        <v>23</v>
      </c>
      <c r="B8" s="23" t="n">
        <f aca="false">B6-B7</f>
        <v>12250</v>
      </c>
      <c r="C8" s="81" t="n">
        <f aca="false">C6-C7</f>
        <v>8950</v>
      </c>
      <c r="D8" s="25" t="n">
        <f aca="false">D6-D7</f>
        <v>4750</v>
      </c>
      <c r="E8" s="39" t="n">
        <f aca="false">E6-E7</f>
        <v>0</v>
      </c>
      <c r="F8" s="26" t="n">
        <f aca="false">SUM(B8:E8)</f>
        <v>25950</v>
      </c>
      <c r="H8" s="22" t="s">
        <v>23</v>
      </c>
      <c r="I8" s="23" t="n">
        <f aca="false">I6-I7</f>
        <v>12200</v>
      </c>
      <c r="J8" s="81" t="n">
        <f aca="false">J6-J7</f>
        <v>8650</v>
      </c>
      <c r="K8" s="25" t="n">
        <f aca="false">K6-K7</f>
        <v>6050</v>
      </c>
      <c r="L8" s="39" t="n">
        <f aca="false">L6-L7</f>
        <v>0</v>
      </c>
      <c r="M8" s="26" t="n">
        <f aca="false">SUM(I8:L8)</f>
        <v>26900</v>
      </c>
      <c r="O8" s="22" t="s">
        <v>23</v>
      </c>
      <c r="P8" s="82" t="n">
        <f aca="false">P6-P7</f>
        <v>14600</v>
      </c>
      <c r="Q8" s="83" t="n">
        <f aca="false">Q6-Q7</f>
        <v>9750</v>
      </c>
      <c r="R8" s="84" t="n">
        <f aca="false">R6-R7</f>
        <v>6070</v>
      </c>
      <c r="S8" s="85" t="n">
        <f aca="false">S6-S7</f>
        <v>0</v>
      </c>
      <c r="T8" s="86" t="n">
        <f aca="false">SUM(P8:S8)</f>
        <v>30420</v>
      </c>
      <c r="V8" s="22" t="s">
        <v>23</v>
      </c>
      <c r="W8" s="82" t="n">
        <f aca="false">W6-W7</f>
        <v>13450</v>
      </c>
      <c r="X8" s="83" t="n">
        <f aca="false">X6-X7</f>
        <v>10400</v>
      </c>
      <c r="Y8" s="84" t="n">
        <f aca="false">Y6-Y7</f>
        <v>4550</v>
      </c>
      <c r="Z8" s="85" t="n">
        <f aca="false">Z6-Z7</f>
        <v>0</v>
      </c>
      <c r="AA8" s="86" t="n">
        <f aca="false">SUM(W8:Z8)</f>
        <v>28400</v>
      </c>
      <c r="AC8" s="22" t="s">
        <v>23</v>
      </c>
      <c r="AD8" s="82" t="n">
        <f aca="false">AD6-AD7</f>
        <v>12100</v>
      </c>
      <c r="AE8" s="83" t="n">
        <f aca="false">AE6-AE7</f>
        <v>9500</v>
      </c>
      <c r="AF8" s="84" t="n">
        <f aca="false">AF6-AF7</f>
        <v>4600</v>
      </c>
      <c r="AG8" s="85" t="n">
        <f aca="false">AG6-AG7</f>
        <v>0</v>
      </c>
      <c r="AH8" s="86" t="n">
        <f aca="false">SUM(AD8:AG8)</f>
        <v>26200</v>
      </c>
      <c r="AJ8" s="22" t="s">
        <v>23</v>
      </c>
      <c r="AK8" s="82" t="n">
        <f aca="false">AK6-AK7</f>
        <v>14650</v>
      </c>
      <c r="AL8" s="83" t="n">
        <f aca="false">AL6-AL7</f>
        <v>10450</v>
      </c>
      <c r="AM8" s="84" t="n">
        <f aca="false">AM6-AM7</f>
        <v>6490</v>
      </c>
      <c r="AN8" s="85" t="n">
        <f aca="false">AN6-AN7</f>
        <v>0</v>
      </c>
      <c r="AO8" s="86" t="n">
        <f aca="false">SUM(AK8:AN8)</f>
        <v>31590</v>
      </c>
      <c r="AQ8" s="22" t="s">
        <v>23</v>
      </c>
      <c r="AR8" s="82" t="n">
        <f aca="false">AR6-AR7</f>
        <v>12550</v>
      </c>
      <c r="AS8" s="83" t="n">
        <f aca="false">AS6-AS7</f>
        <v>10450</v>
      </c>
      <c r="AT8" s="84" t="n">
        <f aca="false">AT6-AT7</f>
        <v>5000</v>
      </c>
      <c r="AU8" s="85" t="n">
        <f aca="false">AU6-AU7</f>
        <v>0</v>
      </c>
      <c r="AV8" s="86" t="n">
        <f aca="false">SUM(AR8:AU8)</f>
        <v>28000</v>
      </c>
      <c r="AX8" s="22" t="s">
        <v>23</v>
      </c>
      <c r="AY8" s="82" t="n">
        <f aca="false">AY6-AY7</f>
        <v>11200</v>
      </c>
      <c r="AZ8" s="83" t="n">
        <f aca="false">AZ6-AZ7</f>
        <v>9990</v>
      </c>
      <c r="BA8" s="84" t="n">
        <f aca="false">BA6-BA7</f>
        <v>4940</v>
      </c>
      <c r="BB8" s="85" t="n">
        <f aca="false">BB6-BB7</f>
        <v>0</v>
      </c>
      <c r="BC8" s="86" t="n">
        <f aca="false">SUM(AY8:BB8)</f>
        <v>26130</v>
      </c>
      <c r="BE8" s="22" t="s">
        <v>23</v>
      </c>
      <c r="BF8" s="82" t="n">
        <f aca="false">BF6-BF7</f>
        <v>14750</v>
      </c>
      <c r="BG8" s="83" t="n">
        <f aca="false">BG6-BG7</f>
        <v>11050</v>
      </c>
      <c r="BH8" s="84" t="n">
        <f aca="false">BH6-BH7</f>
        <v>6800</v>
      </c>
      <c r="BI8" s="85" t="n">
        <f aca="false">BI6-BI7</f>
        <v>0</v>
      </c>
      <c r="BJ8" s="86" t="n">
        <f aca="false">SUM(BF8:BI8)</f>
        <v>32600</v>
      </c>
      <c r="BL8" s="22" t="s">
        <v>23</v>
      </c>
      <c r="BM8" s="82" t="n">
        <f aca="false">BM6-BM7</f>
        <v>10850</v>
      </c>
      <c r="BN8" s="83" t="n">
        <f aca="false">BN6-BN7</f>
        <v>9350</v>
      </c>
      <c r="BO8" s="84" t="n">
        <f aca="false">BO6-BO7</f>
        <v>4700</v>
      </c>
      <c r="BP8" s="85" t="n">
        <f aca="false">BP6-BP7</f>
        <v>0</v>
      </c>
      <c r="BQ8" s="86" t="n">
        <f aca="false">SUM(BM8:BP8)</f>
        <v>24900</v>
      </c>
      <c r="BS8" s="22" t="s">
        <v>23</v>
      </c>
      <c r="BT8" s="82" t="n">
        <f aca="false">BT6-BT7</f>
        <v>11350</v>
      </c>
      <c r="BU8" s="83" t="n">
        <f aca="false">BU6-BU7</f>
        <v>9140</v>
      </c>
      <c r="BV8" s="84" t="n">
        <f aca="false">BV6-BV7</f>
        <v>4950</v>
      </c>
      <c r="BW8" s="85" t="n">
        <f aca="false">BW6-BW7</f>
        <v>0</v>
      </c>
      <c r="BX8" s="86" t="n">
        <f aca="false">SUM(BT8:BW8)</f>
        <v>25440</v>
      </c>
      <c r="BZ8" s="22" t="s">
        <v>23</v>
      </c>
      <c r="CA8" s="82" t="n">
        <f aca="false">CA6-CA7</f>
        <v>15850</v>
      </c>
      <c r="CB8" s="83" t="n">
        <f aca="false">CB6-CB7</f>
        <v>12900</v>
      </c>
      <c r="CC8" s="84" t="n">
        <f aca="false">CC6-CC7</f>
        <v>6860</v>
      </c>
      <c r="CD8" s="85" t="n">
        <f aca="false">CD6-CD7</f>
        <v>0</v>
      </c>
      <c r="CE8" s="86" t="n">
        <f aca="false">SUM(CA8:CD8)</f>
        <v>35610</v>
      </c>
    </row>
    <row r="9" customFormat="false" ht="13.5" hidden="false" customHeight="false" outlineLevel="0" collapsed="false">
      <c r="A9" s="27" t="s">
        <v>24</v>
      </c>
      <c r="B9" s="28" t="n">
        <v>1500</v>
      </c>
      <c r="C9" s="69" t="n">
        <v>1000</v>
      </c>
      <c r="D9" s="30" t="n">
        <v>500</v>
      </c>
      <c r="E9" s="70" t="n">
        <v>0</v>
      </c>
      <c r="F9" s="31" t="n">
        <f aca="false">SUM(B9:E9)</f>
        <v>3000</v>
      </c>
      <c r="H9" s="27" t="s">
        <v>24</v>
      </c>
      <c r="I9" s="28" t="n">
        <v>1500</v>
      </c>
      <c r="J9" s="69" t="n">
        <v>1000</v>
      </c>
      <c r="K9" s="30" t="n">
        <v>500</v>
      </c>
      <c r="L9" s="70" t="n">
        <v>0</v>
      </c>
      <c r="M9" s="31" t="n">
        <f aca="false">SUM(I9:L9)</f>
        <v>3000</v>
      </c>
      <c r="O9" s="27" t="s">
        <v>24</v>
      </c>
      <c r="P9" s="28" t="n">
        <v>1500</v>
      </c>
      <c r="Q9" s="71" t="n">
        <v>1000</v>
      </c>
      <c r="R9" s="72" t="n">
        <v>500</v>
      </c>
      <c r="S9" s="73" t="n">
        <v>0</v>
      </c>
      <c r="T9" s="74" t="n">
        <f aca="false">SUM(P9:S9)</f>
        <v>3000</v>
      </c>
      <c r="V9" s="27" t="s">
        <v>24</v>
      </c>
      <c r="W9" s="28" t="n">
        <v>1500</v>
      </c>
      <c r="X9" s="71" t="n">
        <v>1000</v>
      </c>
      <c r="Y9" s="72" t="n">
        <v>500</v>
      </c>
      <c r="Z9" s="73" t="n">
        <v>0</v>
      </c>
      <c r="AA9" s="74" t="n">
        <f aca="false">SUM(W9:Z9)</f>
        <v>3000</v>
      </c>
      <c r="AC9" s="27" t="s">
        <v>24</v>
      </c>
      <c r="AD9" s="28" t="n">
        <v>1500</v>
      </c>
      <c r="AE9" s="71" t="n">
        <v>1000</v>
      </c>
      <c r="AF9" s="72" t="n">
        <v>500</v>
      </c>
      <c r="AG9" s="73" t="n">
        <v>0</v>
      </c>
      <c r="AH9" s="74" t="n">
        <f aca="false">SUM(AD9:AG9)</f>
        <v>3000</v>
      </c>
      <c r="AJ9" s="27" t="s">
        <v>24</v>
      </c>
      <c r="AK9" s="28" t="n">
        <v>1500</v>
      </c>
      <c r="AL9" s="71" t="n">
        <v>1000</v>
      </c>
      <c r="AM9" s="72" t="n">
        <v>500</v>
      </c>
      <c r="AN9" s="73" t="n">
        <v>0</v>
      </c>
      <c r="AO9" s="74" t="n">
        <f aca="false">SUM(AK9:AN9)</f>
        <v>3000</v>
      </c>
      <c r="AQ9" s="27" t="s">
        <v>24</v>
      </c>
      <c r="AR9" s="28" t="n">
        <v>1500</v>
      </c>
      <c r="AS9" s="71" t="n">
        <v>1000</v>
      </c>
      <c r="AT9" s="72" t="n">
        <v>500</v>
      </c>
      <c r="AU9" s="73" t="n">
        <v>0</v>
      </c>
      <c r="AV9" s="74" t="n">
        <f aca="false">SUM(AR9:AU9)</f>
        <v>3000</v>
      </c>
      <c r="AX9" s="27" t="s">
        <v>24</v>
      </c>
      <c r="AY9" s="28" t="n">
        <v>1500</v>
      </c>
      <c r="AZ9" s="71" t="n">
        <v>1000</v>
      </c>
      <c r="BA9" s="72" t="n">
        <v>500</v>
      </c>
      <c r="BB9" s="73" t="n">
        <v>0</v>
      </c>
      <c r="BC9" s="74" t="n">
        <f aca="false">SUM(AY9:BB9)</f>
        <v>3000</v>
      </c>
      <c r="BE9" s="27" t="s">
        <v>24</v>
      </c>
      <c r="BF9" s="28" t="n">
        <v>1500</v>
      </c>
      <c r="BG9" s="71" t="n">
        <v>1000</v>
      </c>
      <c r="BH9" s="72" t="n">
        <v>500</v>
      </c>
      <c r="BI9" s="73" t="n">
        <v>0</v>
      </c>
      <c r="BJ9" s="74" t="n">
        <f aca="false">SUM(BF9:BI9)</f>
        <v>3000</v>
      </c>
      <c r="BL9" s="27" t="s">
        <v>24</v>
      </c>
      <c r="BM9" s="28" t="n">
        <v>1500</v>
      </c>
      <c r="BN9" s="71" t="n">
        <v>1000</v>
      </c>
      <c r="BO9" s="72" t="n">
        <v>500</v>
      </c>
      <c r="BP9" s="73" t="n">
        <v>0</v>
      </c>
      <c r="BQ9" s="74" t="n">
        <f aca="false">SUM(BM9:BP9)</f>
        <v>3000</v>
      </c>
      <c r="BS9" s="27" t="s">
        <v>24</v>
      </c>
      <c r="BT9" s="28" t="n">
        <v>1500</v>
      </c>
      <c r="BU9" s="71" t="n">
        <v>1000</v>
      </c>
      <c r="BV9" s="72" t="n">
        <v>500</v>
      </c>
      <c r="BW9" s="73" t="n">
        <v>0</v>
      </c>
      <c r="BX9" s="74" t="n">
        <f aca="false">SUM(BT9:BW9)</f>
        <v>3000</v>
      </c>
      <c r="BZ9" s="27" t="s">
        <v>24</v>
      </c>
      <c r="CA9" s="28" t="n">
        <v>1500</v>
      </c>
      <c r="CB9" s="71" t="n">
        <v>1000</v>
      </c>
      <c r="CC9" s="72" t="n">
        <v>500</v>
      </c>
      <c r="CD9" s="73" t="n">
        <v>0</v>
      </c>
      <c r="CE9" s="74" t="n">
        <f aca="false">SUM(CA9:CD9)</f>
        <v>3000</v>
      </c>
    </row>
    <row r="10" customFormat="false" ht="13.5" hidden="false" customHeight="false" outlineLevel="0" collapsed="false">
      <c r="A10" s="32" t="s">
        <v>25</v>
      </c>
      <c r="B10" s="33" t="n">
        <v>4980</v>
      </c>
      <c r="C10" s="87" t="n">
        <v>3380</v>
      </c>
      <c r="D10" s="35" t="n">
        <v>1675</v>
      </c>
      <c r="E10" s="70" t="n">
        <v>980</v>
      </c>
      <c r="F10" s="31" t="n">
        <f aca="false">SUM(B10:E10)</f>
        <v>11015</v>
      </c>
      <c r="H10" s="32" t="s">
        <v>25</v>
      </c>
      <c r="I10" s="33" t="n">
        <v>4980</v>
      </c>
      <c r="J10" s="87" t="n">
        <v>3370</v>
      </c>
      <c r="K10" s="35" t="n">
        <v>1645</v>
      </c>
      <c r="L10" s="70" t="n">
        <v>980</v>
      </c>
      <c r="M10" s="31" t="n">
        <f aca="false">SUM(I10:L10)</f>
        <v>10975</v>
      </c>
      <c r="O10" s="32" t="s">
        <v>25</v>
      </c>
      <c r="P10" s="33" t="n">
        <v>5020</v>
      </c>
      <c r="Q10" s="88" t="n">
        <v>3450</v>
      </c>
      <c r="R10" s="89" t="n">
        <v>1650</v>
      </c>
      <c r="S10" s="73" t="n">
        <v>980</v>
      </c>
      <c r="T10" s="74" t="n">
        <f aca="false">SUM(P10:S10)</f>
        <v>11100</v>
      </c>
      <c r="V10" s="32" t="s">
        <v>25</v>
      </c>
      <c r="W10" s="33" t="n">
        <v>4930</v>
      </c>
      <c r="X10" s="88" t="n">
        <v>3350</v>
      </c>
      <c r="Y10" s="89" t="n">
        <v>1675</v>
      </c>
      <c r="Z10" s="73" t="n">
        <v>980</v>
      </c>
      <c r="AA10" s="74" t="n">
        <f aca="false">SUM(W10:Z10)</f>
        <v>10935</v>
      </c>
      <c r="AC10" s="32" t="s">
        <v>25</v>
      </c>
      <c r="AD10" s="33" t="n">
        <v>4930</v>
      </c>
      <c r="AE10" s="88" t="n">
        <v>3250</v>
      </c>
      <c r="AF10" s="89" t="n">
        <v>1645</v>
      </c>
      <c r="AG10" s="73" t="n">
        <v>980</v>
      </c>
      <c r="AH10" s="74" t="n">
        <f aca="false">SUM(AD10:AG10)</f>
        <v>10805</v>
      </c>
      <c r="AJ10" s="32" t="s">
        <v>25</v>
      </c>
      <c r="AK10" s="33" t="n">
        <v>5020</v>
      </c>
      <c r="AL10" s="88" t="n">
        <v>3310</v>
      </c>
      <c r="AM10" s="89" t="n">
        <v>1650</v>
      </c>
      <c r="AN10" s="73" t="n">
        <v>980</v>
      </c>
      <c r="AO10" s="74" t="n">
        <f aca="false">SUM(AK10:AN10)</f>
        <v>10960</v>
      </c>
      <c r="AQ10" s="32" t="s">
        <v>25</v>
      </c>
      <c r="AR10" s="33" t="n">
        <v>4940</v>
      </c>
      <c r="AS10" s="88" t="n">
        <v>3340</v>
      </c>
      <c r="AT10" s="89" t="n">
        <v>1675</v>
      </c>
      <c r="AU10" s="73" t="n">
        <v>980</v>
      </c>
      <c r="AV10" s="74" t="n">
        <f aca="false">SUM(AR10:AU10)</f>
        <v>10935</v>
      </c>
      <c r="AX10" s="32" t="s">
        <v>25</v>
      </c>
      <c r="AY10" s="33" t="n">
        <v>4950</v>
      </c>
      <c r="AZ10" s="88" t="n">
        <v>3320</v>
      </c>
      <c r="BA10" s="89" t="n">
        <v>1610</v>
      </c>
      <c r="BB10" s="73" t="n">
        <v>980</v>
      </c>
      <c r="BC10" s="74" t="n">
        <f aca="false">SUM(AY10:BB10)</f>
        <v>10860</v>
      </c>
      <c r="BE10" s="32" t="s">
        <v>25</v>
      </c>
      <c r="BF10" s="33" t="n">
        <v>5020</v>
      </c>
      <c r="BG10" s="88" t="n">
        <v>3450</v>
      </c>
      <c r="BH10" s="89" t="n">
        <v>1650</v>
      </c>
      <c r="BI10" s="73" t="n">
        <v>980</v>
      </c>
      <c r="BJ10" s="74" t="n">
        <f aca="false">SUM(BF10:BI10)</f>
        <v>11100</v>
      </c>
      <c r="BL10" s="32" t="s">
        <v>25</v>
      </c>
      <c r="BM10" s="33" t="n">
        <v>4920</v>
      </c>
      <c r="BN10" s="88" t="n">
        <v>3280</v>
      </c>
      <c r="BO10" s="89" t="n">
        <v>1650</v>
      </c>
      <c r="BP10" s="73" t="n">
        <v>980</v>
      </c>
      <c r="BQ10" s="74" t="n">
        <f aca="false">SUM(BM10:BP10)</f>
        <v>10830</v>
      </c>
      <c r="BS10" s="32" t="s">
        <v>25</v>
      </c>
      <c r="BT10" s="33" t="n">
        <v>4910</v>
      </c>
      <c r="BU10" s="88" t="n">
        <v>3300</v>
      </c>
      <c r="BV10" s="89" t="n">
        <v>1610</v>
      </c>
      <c r="BW10" s="73" t="n">
        <v>980</v>
      </c>
      <c r="BX10" s="74" t="n">
        <f aca="false">SUM(BT10:BW10)</f>
        <v>10800</v>
      </c>
      <c r="BZ10" s="32" t="s">
        <v>25</v>
      </c>
      <c r="CA10" s="33" t="n">
        <v>5020</v>
      </c>
      <c r="CB10" s="88" t="n">
        <v>3450</v>
      </c>
      <c r="CC10" s="89" t="n">
        <v>1650</v>
      </c>
      <c r="CD10" s="73" t="n">
        <v>980</v>
      </c>
      <c r="CE10" s="74" t="n">
        <f aca="false">SUM(CA10:CD10)</f>
        <v>11100</v>
      </c>
    </row>
    <row r="11" customFormat="false" ht="13.5" hidden="false" customHeight="false" outlineLevel="0" collapsed="false">
      <c r="A11" s="32" t="s">
        <v>26</v>
      </c>
      <c r="B11" s="33" t="n">
        <v>120</v>
      </c>
      <c r="C11" s="87" t="n">
        <v>100</v>
      </c>
      <c r="D11" s="35" t="n">
        <v>95</v>
      </c>
      <c r="E11" s="70" t="n">
        <v>100</v>
      </c>
      <c r="F11" s="31" t="n">
        <f aca="false">SUM(B11:E11)</f>
        <v>415</v>
      </c>
      <c r="H11" s="32" t="s">
        <v>26</v>
      </c>
      <c r="I11" s="33" t="n">
        <v>100</v>
      </c>
      <c r="J11" s="87" t="n">
        <v>100</v>
      </c>
      <c r="K11" s="35" t="n">
        <v>100</v>
      </c>
      <c r="L11" s="70" t="n">
        <v>100</v>
      </c>
      <c r="M11" s="31" t="n">
        <f aca="false">SUM(I11:L11)</f>
        <v>400</v>
      </c>
      <c r="O11" s="32" t="s">
        <v>26</v>
      </c>
      <c r="P11" s="33" t="n">
        <v>120</v>
      </c>
      <c r="Q11" s="88" t="n">
        <v>110</v>
      </c>
      <c r="R11" s="89" t="n">
        <v>105</v>
      </c>
      <c r="S11" s="73" t="n">
        <v>100</v>
      </c>
      <c r="T11" s="74" t="n">
        <f aca="false">SUM(P11:S11)</f>
        <v>435</v>
      </c>
      <c r="V11" s="32" t="s">
        <v>26</v>
      </c>
      <c r="W11" s="33" t="n">
        <v>120</v>
      </c>
      <c r="X11" s="88" t="n">
        <v>100</v>
      </c>
      <c r="Y11" s="89" t="n">
        <v>95</v>
      </c>
      <c r="Z11" s="73" t="n">
        <v>100</v>
      </c>
      <c r="AA11" s="74" t="n">
        <f aca="false">SUM(W11:Z11)</f>
        <v>415</v>
      </c>
      <c r="AC11" s="32" t="s">
        <v>26</v>
      </c>
      <c r="AD11" s="33" t="n">
        <v>100</v>
      </c>
      <c r="AE11" s="88" t="n">
        <v>100</v>
      </c>
      <c r="AF11" s="89" t="n">
        <v>100</v>
      </c>
      <c r="AG11" s="73" t="n">
        <v>100</v>
      </c>
      <c r="AH11" s="74" t="n">
        <f aca="false">SUM(AD11:AG11)</f>
        <v>400</v>
      </c>
      <c r="AJ11" s="32" t="s">
        <v>26</v>
      </c>
      <c r="AK11" s="33" t="n">
        <v>120</v>
      </c>
      <c r="AL11" s="88" t="n">
        <v>110</v>
      </c>
      <c r="AM11" s="89" t="n">
        <v>105</v>
      </c>
      <c r="AN11" s="73" t="n">
        <v>100</v>
      </c>
      <c r="AO11" s="74" t="n">
        <f aca="false">SUM(AK11:AN11)</f>
        <v>435</v>
      </c>
      <c r="AQ11" s="32" t="s">
        <v>26</v>
      </c>
      <c r="AR11" s="33" t="n">
        <v>120</v>
      </c>
      <c r="AS11" s="88" t="n">
        <v>100</v>
      </c>
      <c r="AT11" s="89" t="n">
        <v>95</v>
      </c>
      <c r="AU11" s="73" t="n">
        <v>100</v>
      </c>
      <c r="AV11" s="74" t="n">
        <f aca="false">SUM(AR11:AU11)</f>
        <v>415</v>
      </c>
      <c r="AX11" s="32" t="s">
        <v>26</v>
      </c>
      <c r="AY11" s="33" t="n">
        <v>100</v>
      </c>
      <c r="AZ11" s="88" t="n">
        <v>100</v>
      </c>
      <c r="BA11" s="89" t="n">
        <v>100</v>
      </c>
      <c r="BB11" s="73" t="n">
        <v>100</v>
      </c>
      <c r="BC11" s="74" t="n">
        <f aca="false">SUM(AY11:BB11)</f>
        <v>400</v>
      </c>
      <c r="BE11" s="32" t="s">
        <v>26</v>
      </c>
      <c r="BF11" s="33" t="n">
        <v>120</v>
      </c>
      <c r="BG11" s="88" t="n">
        <v>110</v>
      </c>
      <c r="BH11" s="89" t="n">
        <v>105</v>
      </c>
      <c r="BI11" s="73" t="n">
        <v>100</v>
      </c>
      <c r="BJ11" s="74" t="n">
        <f aca="false">SUM(BF11:BI11)</f>
        <v>435</v>
      </c>
      <c r="BL11" s="32" t="s">
        <v>26</v>
      </c>
      <c r="BM11" s="33" t="n">
        <v>120</v>
      </c>
      <c r="BN11" s="88" t="n">
        <v>100</v>
      </c>
      <c r="BO11" s="89" t="n">
        <v>95</v>
      </c>
      <c r="BP11" s="73" t="n">
        <v>100</v>
      </c>
      <c r="BQ11" s="74" t="n">
        <f aca="false">SUM(BM11:BP11)</f>
        <v>415</v>
      </c>
      <c r="BS11" s="32" t="s">
        <v>26</v>
      </c>
      <c r="BT11" s="33" t="n">
        <v>100</v>
      </c>
      <c r="BU11" s="88" t="n">
        <v>100</v>
      </c>
      <c r="BV11" s="89" t="n">
        <v>100</v>
      </c>
      <c r="BW11" s="73" t="n">
        <v>100</v>
      </c>
      <c r="BX11" s="74" t="n">
        <f aca="false">SUM(BT11:BW11)</f>
        <v>400</v>
      </c>
      <c r="BZ11" s="32" t="s">
        <v>26</v>
      </c>
      <c r="CA11" s="33" t="n">
        <v>120</v>
      </c>
      <c r="CB11" s="88" t="n">
        <v>110</v>
      </c>
      <c r="CC11" s="89" t="n">
        <v>105</v>
      </c>
      <c r="CD11" s="73" t="n">
        <v>100</v>
      </c>
      <c r="CE11" s="74" t="n">
        <f aca="false">SUM(CA11:CD11)</f>
        <v>435</v>
      </c>
    </row>
    <row r="12" customFormat="false" ht="13.5" hidden="false" customHeight="false" outlineLevel="0" collapsed="false">
      <c r="A12" s="32" t="s">
        <v>27</v>
      </c>
      <c r="B12" s="33" t="n">
        <v>1000</v>
      </c>
      <c r="C12" s="87" t="n">
        <v>650</v>
      </c>
      <c r="D12" s="35" t="n">
        <v>330</v>
      </c>
      <c r="E12" s="70" t="n">
        <v>200</v>
      </c>
      <c r="F12" s="31" t="n">
        <f aca="false">SUM(B12:E12)</f>
        <v>2180</v>
      </c>
      <c r="H12" s="32" t="s">
        <v>27</v>
      </c>
      <c r="I12" s="33" t="n">
        <v>1000</v>
      </c>
      <c r="J12" s="87" t="n">
        <v>650</v>
      </c>
      <c r="K12" s="35" t="n">
        <v>330</v>
      </c>
      <c r="L12" s="70" t="n">
        <v>200</v>
      </c>
      <c r="M12" s="31" t="n">
        <f aca="false">SUM(I12:L12)</f>
        <v>2180</v>
      </c>
      <c r="O12" s="32" t="s">
        <v>27</v>
      </c>
      <c r="P12" s="33" t="n">
        <v>1000</v>
      </c>
      <c r="Q12" s="88" t="n">
        <v>650</v>
      </c>
      <c r="R12" s="89" t="n">
        <v>330</v>
      </c>
      <c r="S12" s="73" t="n">
        <v>200</v>
      </c>
      <c r="T12" s="74" t="n">
        <f aca="false">SUM(P12:S12)</f>
        <v>2180</v>
      </c>
      <c r="V12" s="32" t="s">
        <v>27</v>
      </c>
      <c r="W12" s="33" t="n">
        <v>1000</v>
      </c>
      <c r="X12" s="88" t="n">
        <v>650</v>
      </c>
      <c r="Y12" s="89" t="n">
        <v>330</v>
      </c>
      <c r="Z12" s="73" t="n">
        <v>200</v>
      </c>
      <c r="AA12" s="74" t="n">
        <f aca="false">SUM(W12:Z12)</f>
        <v>2180</v>
      </c>
      <c r="AC12" s="32" t="s">
        <v>27</v>
      </c>
      <c r="AD12" s="33" t="n">
        <v>1000</v>
      </c>
      <c r="AE12" s="88" t="n">
        <v>650</v>
      </c>
      <c r="AF12" s="89" t="n">
        <v>330</v>
      </c>
      <c r="AG12" s="73" t="n">
        <v>200</v>
      </c>
      <c r="AH12" s="74" t="n">
        <f aca="false">SUM(AD12:AG12)</f>
        <v>2180</v>
      </c>
      <c r="AJ12" s="32" t="s">
        <v>27</v>
      </c>
      <c r="AK12" s="33" t="n">
        <v>1000</v>
      </c>
      <c r="AL12" s="88" t="n">
        <v>650</v>
      </c>
      <c r="AM12" s="89" t="n">
        <v>330</v>
      </c>
      <c r="AN12" s="73" t="n">
        <v>200</v>
      </c>
      <c r="AO12" s="74" t="n">
        <f aca="false">SUM(AK12:AN12)</f>
        <v>2180</v>
      </c>
      <c r="AQ12" s="32" t="s">
        <v>27</v>
      </c>
      <c r="AR12" s="33" t="n">
        <v>1000</v>
      </c>
      <c r="AS12" s="88" t="n">
        <v>650</v>
      </c>
      <c r="AT12" s="89" t="n">
        <v>330</v>
      </c>
      <c r="AU12" s="73" t="n">
        <v>200</v>
      </c>
      <c r="AV12" s="74" t="n">
        <f aca="false">SUM(AR12:AU12)</f>
        <v>2180</v>
      </c>
      <c r="AX12" s="32" t="s">
        <v>27</v>
      </c>
      <c r="AY12" s="33" t="n">
        <v>1000</v>
      </c>
      <c r="AZ12" s="88" t="n">
        <v>650</v>
      </c>
      <c r="BA12" s="89" t="n">
        <v>330</v>
      </c>
      <c r="BB12" s="73" t="n">
        <v>200</v>
      </c>
      <c r="BC12" s="74" t="n">
        <f aca="false">SUM(AY12:BB12)</f>
        <v>2180</v>
      </c>
      <c r="BE12" s="32" t="s">
        <v>27</v>
      </c>
      <c r="BF12" s="33" t="n">
        <v>1000</v>
      </c>
      <c r="BG12" s="88" t="n">
        <v>650</v>
      </c>
      <c r="BH12" s="89" t="n">
        <v>330</v>
      </c>
      <c r="BI12" s="73" t="n">
        <v>200</v>
      </c>
      <c r="BJ12" s="74" t="n">
        <f aca="false">SUM(BF12:BI12)</f>
        <v>2180</v>
      </c>
      <c r="BL12" s="32" t="s">
        <v>27</v>
      </c>
      <c r="BM12" s="33" t="n">
        <v>1000</v>
      </c>
      <c r="BN12" s="88" t="n">
        <v>650</v>
      </c>
      <c r="BO12" s="89" t="n">
        <v>330</v>
      </c>
      <c r="BP12" s="73" t="n">
        <v>200</v>
      </c>
      <c r="BQ12" s="74" t="n">
        <f aca="false">SUM(BM12:BP12)</f>
        <v>2180</v>
      </c>
      <c r="BS12" s="32" t="s">
        <v>27</v>
      </c>
      <c r="BT12" s="33" t="n">
        <v>1000</v>
      </c>
      <c r="BU12" s="88" t="n">
        <v>650</v>
      </c>
      <c r="BV12" s="89" t="n">
        <v>330</v>
      </c>
      <c r="BW12" s="73" t="n">
        <v>200</v>
      </c>
      <c r="BX12" s="74" t="n">
        <f aca="false">SUM(BT12:BW12)</f>
        <v>2180</v>
      </c>
      <c r="BZ12" s="32" t="s">
        <v>27</v>
      </c>
      <c r="CA12" s="33" t="n">
        <v>1000</v>
      </c>
      <c r="CB12" s="88" t="n">
        <v>650</v>
      </c>
      <c r="CC12" s="89" t="n">
        <v>330</v>
      </c>
      <c r="CD12" s="73" t="n">
        <v>200</v>
      </c>
      <c r="CE12" s="74" t="n">
        <f aca="false">SUM(CA12:CD12)</f>
        <v>2180</v>
      </c>
    </row>
    <row r="13" customFormat="false" ht="13.5" hidden="false" customHeight="false" outlineLevel="0" collapsed="false">
      <c r="A13" s="37" t="s">
        <v>28</v>
      </c>
      <c r="B13" s="33" t="n">
        <v>195</v>
      </c>
      <c r="C13" s="87" t="n">
        <v>128</v>
      </c>
      <c r="D13" s="35" t="n">
        <v>70</v>
      </c>
      <c r="E13" s="70" t="n">
        <v>40</v>
      </c>
      <c r="F13" s="31" t="n">
        <f aca="false">SUM(B13:E13)</f>
        <v>433</v>
      </c>
      <c r="H13" s="37" t="s">
        <v>28</v>
      </c>
      <c r="I13" s="33" t="n">
        <v>195</v>
      </c>
      <c r="J13" s="87" t="n">
        <v>128</v>
      </c>
      <c r="K13" s="35" t="n">
        <v>70</v>
      </c>
      <c r="L13" s="70" t="n">
        <v>40</v>
      </c>
      <c r="M13" s="31" t="n">
        <f aca="false">SUM(I13:L13)</f>
        <v>433</v>
      </c>
      <c r="O13" s="37" t="s">
        <v>28</v>
      </c>
      <c r="P13" s="33" t="n">
        <v>195</v>
      </c>
      <c r="Q13" s="88" t="n">
        <v>128</v>
      </c>
      <c r="R13" s="89" t="n">
        <v>70</v>
      </c>
      <c r="S13" s="73" t="n">
        <v>40</v>
      </c>
      <c r="T13" s="74" t="n">
        <f aca="false">SUM(P13:S13)</f>
        <v>433</v>
      </c>
      <c r="V13" s="37" t="s">
        <v>28</v>
      </c>
      <c r="W13" s="33" t="n">
        <v>195</v>
      </c>
      <c r="X13" s="88" t="n">
        <v>128</v>
      </c>
      <c r="Y13" s="89" t="n">
        <v>70</v>
      </c>
      <c r="Z13" s="73" t="n">
        <v>40</v>
      </c>
      <c r="AA13" s="74" t="n">
        <f aca="false">SUM(W13:Z13)</f>
        <v>433</v>
      </c>
      <c r="AC13" s="37" t="s">
        <v>28</v>
      </c>
      <c r="AD13" s="33" t="n">
        <v>195</v>
      </c>
      <c r="AE13" s="88" t="n">
        <v>128</v>
      </c>
      <c r="AF13" s="89" t="n">
        <v>70</v>
      </c>
      <c r="AG13" s="73" t="n">
        <v>40</v>
      </c>
      <c r="AH13" s="74" t="n">
        <f aca="false">SUM(AD13:AG13)</f>
        <v>433</v>
      </c>
      <c r="AJ13" s="37" t="s">
        <v>28</v>
      </c>
      <c r="AK13" s="33" t="n">
        <v>195</v>
      </c>
      <c r="AL13" s="88" t="n">
        <v>128</v>
      </c>
      <c r="AM13" s="89" t="n">
        <v>70</v>
      </c>
      <c r="AN13" s="73" t="n">
        <v>40</v>
      </c>
      <c r="AO13" s="74" t="n">
        <f aca="false">SUM(AK13:AN13)</f>
        <v>433</v>
      </c>
      <c r="AQ13" s="37" t="s">
        <v>28</v>
      </c>
      <c r="AR13" s="33" t="n">
        <v>195</v>
      </c>
      <c r="AS13" s="88" t="n">
        <v>128</v>
      </c>
      <c r="AT13" s="89" t="n">
        <v>70</v>
      </c>
      <c r="AU13" s="73" t="n">
        <v>40</v>
      </c>
      <c r="AV13" s="74" t="n">
        <f aca="false">SUM(AR13:AU13)</f>
        <v>433</v>
      </c>
      <c r="AX13" s="37" t="s">
        <v>28</v>
      </c>
      <c r="AY13" s="33" t="n">
        <v>195</v>
      </c>
      <c r="AZ13" s="88" t="n">
        <v>128</v>
      </c>
      <c r="BA13" s="89" t="n">
        <v>70</v>
      </c>
      <c r="BB13" s="73" t="n">
        <v>40</v>
      </c>
      <c r="BC13" s="74" t="n">
        <f aca="false">SUM(AY13:BB13)</f>
        <v>433</v>
      </c>
      <c r="BE13" s="37" t="s">
        <v>28</v>
      </c>
      <c r="BF13" s="33" t="n">
        <v>195</v>
      </c>
      <c r="BG13" s="88" t="n">
        <v>128</v>
      </c>
      <c r="BH13" s="89" t="n">
        <v>70</v>
      </c>
      <c r="BI13" s="73" t="n">
        <v>40</v>
      </c>
      <c r="BJ13" s="74" t="n">
        <f aca="false">SUM(BF13:BI13)</f>
        <v>433</v>
      </c>
      <c r="BL13" s="37" t="s">
        <v>28</v>
      </c>
      <c r="BM13" s="33" t="n">
        <v>195</v>
      </c>
      <c r="BN13" s="88" t="n">
        <v>128</v>
      </c>
      <c r="BO13" s="89" t="n">
        <v>70</v>
      </c>
      <c r="BP13" s="73" t="n">
        <v>40</v>
      </c>
      <c r="BQ13" s="74" t="n">
        <f aca="false">SUM(BM13:BP13)</f>
        <v>433</v>
      </c>
      <c r="BS13" s="37" t="s">
        <v>28</v>
      </c>
      <c r="BT13" s="33" t="n">
        <v>195</v>
      </c>
      <c r="BU13" s="88" t="n">
        <v>128</v>
      </c>
      <c r="BV13" s="89" t="n">
        <v>70</v>
      </c>
      <c r="BW13" s="73" t="n">
        <v>40</v>
      </c>
      <c r="BX13" s="74" t="n">
        <f aca="false">SUM(BT13:BW13)</f>
        <v>433</v>
      </c>
      <c r="BZ13" s="37" t="s">
        <v>28</v>
      </c>
      <c r="CA13" s="33" t="n">
        <v>195</v>
      </c>
      <c r="CB13" s="88" t="n">
        <v>128</v>
      </c>
      <c r="CC13" s="89" t="n">
        <v>70</v>
      </c>
      <c r="CD13" s="73" t="n">
        <v>40</v>
      </c>
      <c r="CE13" s="74" t="n">
        <f aca="false">SUM(CA13:CD13)</f>
        <v>433</v>
      </c>
    </row>
    <row r="14" customFormat="false" ht="13.5" hidden="false" customHeight="false" outlineLevel="0" collapsed="false">
      <c r="A14" s="32" t="s">
        <v>29</v>
      </c>
      <c r="B14" s="33" t="n">
        <v>75</v>
      </c>
      <c r="C14" s="87" t="n">
        <v>50</v>
      </c>
      <c r="D14" s="35" t="n">
        <v>25</v>
      </c>
      <c r="E14" s="70" t="n">
        <v>15</v>
      </c>
      <c r="F14" s="31" t="n">
        <f aca="false">SUM(B14:E14)</f>
        <v>165</v>
      </c>
      <c r="H14" s="32" t="s">
        <v>29</v>
      </c>
      <c r="I14" s="33" t="n">
        <v>75</v>
      </c>
      <c r="J14" s="87" t="n">
        <v>50</v>
      </c>
      <c r="K14" s="35" t="n">
        <v>25</v>
      </c>
      <c r="L14" s="70" t="n">
        <v>15</v>
      </c>
      <c r="M14" s="31" t="n">
        <f aca="false">SUM(I14:L14)</f>
        <v>165</v>
      </c>
      <c r="O14" s="32" t="s">
        <v>29</v>
      </c>
      <c r="P14" s="33" t="n">
        <v>75</v>
      </c>
      <c r="Q14" s="88" t="n">
        <v>50</v>
      </c>
      <c r="R14" s="89" t="n">
        <v>25</v>
      </c>
      <c r="S14" s="73" t="n">
        <v>15</v>
      </c>
      <c r="T14" s="74" t="n">
        <f aca="false">SUM(P14:S14)</f>
        <v>165</v>
      </c>
      <c r="V14" s="32" t="s">
        <v>29</v>
      </c>
      <c r="W14" s="33" t="n">
        <v>75</v>
      </c>
      <c r="X14" s="88" t="n">
        <v>50</v>
      </c>
      <c r="Y14" s="89" t="n">
        <v>25</v>
      </c>
      <c r="Z14" s="73" t="n">
        <v>15</v>
      </c>
      <c r="AA14" s="74" t="n">
        <f aca="false">SUM(W14:Z14)</f>
        <v>165</v>
      </c>
      <c r="AC14" s="32" t="s">
        <v>29</v>
      </c>
      <c r="AD14" s="33" t="n">
        <v>75</v>
      </c>
      <c r="AE14" s="88" t="n">
        <v>50</v>
      </c>
      <c r="AF14" s="89" t="n">
        <v>25</v>
      </c>
      <c r="AG14" s="73" t="n">
        <v>15</v>
      </c>
      <c r="AH14" s="74" t="n">
        <f aca="false">SUM(AD14:AG14)</f>
        <v>165</v>
      </c>
      <c r="AJ14" s="32" t="s">
        <v>29</v>
      </c>
      <c r="AK14" s="33" t="n">
        <v>75</v>
      </c>
      <c r="AL14" s="88" t="n">
        <v>50</v>
      </c>
      <c r="AM14" s="89" t="n">
        <v>25</v>
      </c>
      <c r="AN14" s="73" t="n">
        <v>15</v>
      </c>
      <c r="AO14" s="74" t="n">
        <f aca="false">SUM(AK14:AN14)</f>
        <v>165</v>
      </c>
      <c r="AQ14" s="32" t="s">
        <v>29</v>
      </c>
      <c r="AR14" s="33" t="n">
        <v>75</v>
      </c>
      <c r="AS14" s="88" t="n">
        <v>50</v>
      </c>
      <c r="AT14" s="89" t="n">
        <v>25</v>
      </c>
      <c r="AU14" s="73" t="n">
        <v>15</v>
      </c>
      <c r="AV14" s="74" t="n">
        <f aca="false">SUM(AR14:AU14)</f>
        <v>165</v>
      </c>
      <c r="AX14" s="32" t="s">
        <v>29</v>
      </c>
      <c r="AY14" s="33" t="n">
        <v>75</v>
      </c>
      <c r="AZ14" s="88" t="n">
        <v>50</v>
      </c>
      <c r="BA14" s="89" t="n">
        <v>25</v>
      </c>
      <c r="BB14" s="73" t="n">
        <v>15</v>
      </c>
      <c r="BC14" s="74" t="n">
        <f aca="false">SUM(AY14:BB14)</f>
        <v>165</v>
      </c>
      <c r="BE14" s="32" t="s">
        <v>29</v>
      </c>
      <c r="BF14" s="33" t="n">
        <v>75</v>
      </c>
      <c r="BG14" s="88" t="n">
        <v>50</v>
      </c>
      <c r="BH14" s="89" t="n">
        <v>25</v>
      </c>
      <c r="BI14" s="73" t="n">
        <v>15</v>
      </c>
      <c r="BJ14" s="74" t="n">
        <f aca="false">SUM(BF14:BI14)</f>
        <v>165</v>
      </c>
      <c r="BL14" s="32" t="s">
        <v>29</v>
      </c>
      <c r="BM14" s="33" t="n">
        <v>75</v>
      </c>
      <c r="BN14" s="88" t="n">
        <v>50</v>
      </c>
      <c r="BO14" s="89" t="n">
        <v>25</v>
      </c>
      <c r="BP14" s="73" t="n">
        <v>15</v>
      </c>
      <c r="BQ14" s="74" t="n">
        <f aca="false">SUM(BM14:BP14)</f>
        <v>165</v>
      </c>
      <c r="BS14" s="32" t="s">
        <v>29</v>
      </c>
      <c r="BT14" s="33" t="n">
        <v>75</v>
      </c>
      <c r="BU14" s="88" t="n">
        <v>50</v>
      </c>
      <c r="BV14" s="89" t="n">
        <v>25</v>
      </c>
      <c r="BW14" s="73" t="n">
        <v>15</v>
      </c>
      <c r="BX14" s="74" t="n">
        <f aca="false">SUM(BT14:BW14)</f>
        <v>165</v>
      </c>
      <c r="BZ14" s="32" t="s">
        <v>29</v>
      </c>
      <c r="CA14" s="33" t="n">
        <v>75</v>
      </c>
      <c r="CB14" s="88" t="n">
        <v>50</v>
      </c>
      <c r="CC14" s="89" t="n">
        <v>25</v>
      </c>
      <c r="CD14" s="73" t="n">
        <v>15</v>
      </c>
      <c r="CE14" s="74" t="n">
        <f aca="false">SUM(CA14:CD14)</f>
        <v>165</v>
      </c>
    </row>
    <row r="15" customFormat="false" ht="13.5" hidden="false" customHeight="false" outlineLevel="0" collapsed="false">
      <c r="A15" s="32" t="s">
        <v>30</v>
      </c>
      <c r="B15" s="33" t="n">
        <v>925</v>
      </c>
      <c r="C15" s="87" t="n">
        <v>615</v>
      </c>
      <c r="D15" s="35" t="n">
        <v>314</v>
      </c>
      <c r="E15" s="70" t="n">
        <v>188</v>
      </c>
      <c r="F15" s="31" t="n">
        <f aca="false">SUM(B15:E15)</f>
        <v>2042</v>
      </c>
      <c r="H15" s="32" t="s">
        <v>30</v>
      </c>
      <c r="I15" s="33" t="n">
        <v>925</v>
      </c>
      <c r="J15" s="87" t="n">
        <v>613</v>
      </c>
      <c r="K15" s="35" t="n">
        <v>310</v>
      </c>
      <c r="L15" s="70" t="n">
        <v>188</v>
      </c>
      <c r="M15" s="31" t="n">
        <f aca="false">SUM(I15:L15)</f>
        <v>2036</v>
      </c>
      <c r="O15" s="32" t="s">
        <v>30</v>
      </c>
      <c r="P15" s="33" t="n">
        <v>931</v>
      </c>
      <c r="Q15" s="88" t="n">
        <v>618</v>
      </c>
      <c r="R15" s="89" t="n">
        <v>314</v>
      </c>
      <c r="S15" s="73" t="n">
        <v>188</v>
      </c>
      <c r="T15" s="74" t="n">
        <f aca="false">SUM(P15:S15)</f>
        <v>2051</v>
      </c>
      <c r="V15" s="32" t="s">
        <v>30</v>
      </c>
      <c r="W15" s="33" t="n">
        <v>915</v>
      </c>
      <c r="X15" s="88" t="n">
        <v>605</v>
      </c>
      <c r="Y15" s="89" t="n">
        <v>309</v>
      </c>
      <c r="Z15" s="73" t="n">
        <v>188</v>
      </c>
      <c r="AA15" s="74" t="n">
        <f aca="false">SUM(W15:Z15)</f>
        <v>2017</v>
      </c>
      <c r="AC15" s="32" t="s">
        <v>30</v>
      </c>
      <c r="AD15" s="33" t="n">
        <v>915</v>
      </c>
      <c r="AE15" s="88" t="n">
        <v>605</v>
      </c>
      <c r="AF15" s="89" t="n">
        <v>310</v>
      </c>
      <c r="AG15" s="73" t="n">
        <v>188</v>
      </c>
      <c r="AH15" s="74" t="n">
        <f aca="false">SUM(AD15:AG15)</f>
        <v>2018</v>
      </c>
      <c r="AJ15" s="32" t="s">
        <v>30</v>
      </c>
      <c r="AK15" s="33" t="n">
        <v>931</v>
      </c>
      <c r="AL15" s="88" t="n">
        <v>618</v>
      </c>
      <c r="AM15" s="89" t="n">
        <v>314</v>
      </c>
      <c r="AN15" s="73" t="n">
        <v>188</v>
      </c>
      <c r="AO15" s="74" t="n">
        <f aca="false">SUM(AK15:AN15)</f>
        <v>2051</v>
      </c>
      <c r="AQ15" s="32" t="s">
        <v>30</v>
      </c>
      <c r="AR15" s="33" t="n">
        <v>910</v>
      </c>
      <c r="AS15" s="88" t="n">
        <v>605</v>
      </c>
      <c r="AT15" s="89" t="n">
        <v>305</v>
      </c>
      <c r="AU15" s="73" t="n">
        <v>188</v>
      </c>
      <c r="AV15" s="74" t="n">
        <f aca="false">SUM(AR15:AU15)</f>
        <v>2008</v>
      </c>
      <c r="AX15" s="32" t="s">
        <v>30</v>
      </c>
      <c r="AY15" s="33" t="n">
        <v>915</v>
      </c>
      <c r="AZ15" s="88" t="n">
        <v>605</v>
      </c>
      <c r="BA15" s="89" t="n">
        <v>305</v>
      </c>
      <c r="BB15" s="73" t="n">
        <v>188</v>
      </c>
      <c r="BC15" s="74" t="n">
        <f aca="false">SUM(AY15:BB15)</f>
        <v>2013</v>
      </c>
      <c r="BE15" s="32" t="s">
        <v>30</v>
      </c>
      <c r="BF15" s="33" t="n">
        <v>931</v>
      </c>
      <c r="BG15" s="88" t="n">
        <v>618</v>
      </c>
      <c r="BH15" s="89" t="n">
        <v>314</v>
      </c>
      <c r="BI15" s="73" t="n">
        <v>188</v>
      </c>
      <c r="BJ15" s="74" t="n">
        <f aca="false">SUM(BF15:BI15)</f>
        <v>2051</v>
      </c>
      <c r="BL15" s="32" t="s">
        <v>30</v>
      </c>
      <c r="BM15" s="33" t="n">
        <v>925</v>
      </c>
      <c r="BN15" s="88" t="n">
        <v>615</v>
      </c>
      <c r="BO15" s="89" t="n">
        <v>314</v>
      </c>
      <c r="BP15" s="73" t="n">
        <v>188</v>
      </c>
      <c r="BQ15" s="74" t="n">
        <f aca="false">SUM(BM15:BP15)</f>
        <v>2042</v>
      </c>
      <c r="BS15" s="32" t="s">
        <v>30</v>
      </c>
      <c r="BT15" s="33" t="n">
        <v>925</v>
      </c>
      <c r="BU15" s="88" t="n">
        <v>613</v>
      </c>
      <c r="BV15" s="89" t="n">
        <v>310</v>
      </c>
      <c r="BW15" s="73" t="n">
        <v>188</v>
      </c>
      <c r="BX15" s="74" t="n">
        <f aca="false">SUM(BT15:BW15)</f>
        <v>2036</v>
      </c>
      <c r="BZ15" s="32" t="s">
        <v>30</v>
      </c>
      <c r="CA15" s="33" t="n">
        <v>931</v>
      </c>
      <c r="CB15" s="88" t="n">
        <v>618</v>
      </c>
      <c r="CC15" s="89" t="n">
        <v>314</v>
      </c>
      <c r="CD15" s="73" t="n">
        <v>188</v>
      </c>
      <c r="CE15" s="74" t="n">
        <f aca="false">SUM(CA15:CD15)</f>
        <v>2051</v>
      </c>
    </row>
    <row r="16" customFormat="false" ht="13.5" hidden="false" customHeight="false" outlineLevel="0" collapsed="false">
      <c r="A16" s="32" t="s">
        <v>31</v>
      </c>
      <c r="B16" s="33" t="n">
        <v>53</v>
      </c>
      <c r="C16" s="87" t="n">
        <v>32</v>
      </c>
      <c r="D16" s="35" t="n">
        <v>17</v>
      </c>
      <c r="E16" s="70" t="n">
        <v>10</v>
      </c>
      <c r="F16" s="31" t="n">
        <f aca="false">SUM(B16:E16)</f>
        <v>112</v>
      </c>
      <c r="H16" s="32" t="s">
        <v>31</v>
      </c>
      <c r="I16" s="33" t="n">
        <v>53</v>
      </c>
      <c r="J16" s="87" t="n">
        <v>32</v>
      </c>
      <c r="K16" s="35" t="n">
        <v>17</v>
      </c>
      <c r="L16" s="70" t="n">
        <v>10</v>
      </c>
      <c r="M16" s="31" t="n">
        <f aca="false">SUM(I16:L16)</f>
        <v>112</v>
      </c>
      <c r="O16" s="32" t="s">
        <v>31</v>
      </c>
      <c r="P16" s="33" t="n">
        <v>55</v>
      </c>
      <c r="Q16" s="88" t="n">
        <v>36</v>
      </c>
      <c r="R16" s="89" t="n">
        <v>20</v>
      </c>
      <c r="S16" s="73" t="n">
        <v>10</v>
      </c>
      <c r="T16" s="74" t="n">
        <f aca="false">SUM(P16:S16)</f>
        <v>121</v>
      </c>
      <c r="V16" s="32" t="s">
        <v>31</v>
      </c>
      <c r="W16" s="33" t="n">
        <v>53</v>
      </c>
      <c r="X16" s="88" t="n">
        <v>32</v>
      </c>
      <c r="Y16" s="89" t="n">
        <v>17</v>
      </c>
      <c r="Z16" s="73" t="n">
        <v>10</v>
      </c>
      <c r="AA16" s="74" t="n">
        <f aca="false">SUM(W16:Z16)</f>
        <v>112</v>
      </c>
      <c r="AC16" s="32" t="s">
        <v>31</v>
      </c>
      <c r="AD16" s="33" t="n">
        <v>53</v>
      </c>
      <c r="AE16" s="88" t="n">
        <v>32</v>
      </c>
      <c r="AF16" s="89" t="n">
        <v>17</v>
      </c>
      <c r="AG16" s="73" t="n">
        <v>10</v>
      </c>
      <c r="AH16" s="74" t="n">
        <f aca="false">SUM(AD16:AG16)</f>
        <v>112</v>
      </c>
      <c r="AJ16" s="32" t="s">
        <v>31</v>
      </c>
      <c r="AK16" s="33" t="n">
        <v>55</v>
      </c>
      <c r="AL16" s="88" t="n">
        <v>36</v>
      </c>
      <c r="AM16" s="89" t="n">
        <v>20</v>
      </c>
      <c r="AN16" s="73" t="n">
        <v>10</v>
      </c>
      <c r="AO16" s="74" t="n">
        <f aca="false">SUM(AK16:AN16)</f>
        <v>121</v>
      </c>
      <c r="AQ16" s="32" t="s">
        <v>31</v>
      </c>
      <c r="AR16" s="33" t="n">
        <v>53</v>
      </c>
      <c r="AS16" s="88" t="n">
        <v>32</v>
      </c>
      <c r="AT16" s="89" t="n">
        <v>17</v>
      </c>
      <c r="AU16" s="73" t="n">
        <v>10</v>
      </c>
      <c r="AV16" s="74" t="n">
        <f aca="false">SUM(AR16:AU16)</f>
        <v>112</v>
      </c>
      <c r="AX16" s="32" t="s">
        <v>31</v>
      </c>
      <c r="AY16" s="33" t="n">
        <v>53</v>
      </c>
      <c r="AZ16" s="88" t="n">
        <v>32</v>
      </c>
      <c r="BA16" s="89" t="n">
        <v>17</v>
      </c>
      <c r="BB16" s="73" t="n">
        <v>10</v>
      </c>
      <c r="BC16" s="74" t="n">
        <f aca="false">SUM(AY16:BB16)</f>
        <v>112</v>
      </c>
      <c r="BE16" s="32" t="s">
        <v>31</v>
      </c>
      <c r="BF16" s="33" t="n">
        <v>55</v>
      </c>
      <c r="BG16" s="88" t="n">
        <v>36</v>
      </c>
      <c r="BH16" s="89" t="n">
        <v>20</v>
      </c>
      <c r="BI16" s="73" t="n">
        <v>10</v>
      </c>
      <c r="BJ16" s="74" t="n">
        <f aca="false">SUM(BF16:BI16)</f>
        <v>121</v>
      </c>
      <c r="BL16" s="32" t="s">
        <v>31</v>
      </c>
      <c r="BM16" s="33" t="n">
        <v>53</v>
      </c>
      <c r="BN16" s="88" t="n">
        <v>32</v>
      </c>
      <c r="BO16" s="89" t="n">
        <v>17</v>
      </c>
      <c r="BP16" s="73" t="n">
        <v>10</v>
      </c>
      <c r="BQ16" s="74" t="n">
        <f aca="false">SUM(BM16:BP16)</f>
        <v>112</v>
      </c>
      <c r="BS16" s="32" t="s">
        <v>31</v>
      </c>
      <c r="BT16" s="33" t="n">
        <v>53</v>
      </c>
      <c r="BU16" s="88" t="n">
        <v>32</v>
      </c>
      <c r="BV16" s="89" t="n">
        <v>17</v>
      </c>
      <c r="BW16" s="73" t="n">
        <v>10</v>
      </c>
      <c r="BX16" s="74" t="n">
        <f aca="false">SUM(BT16:BW16)</f>
        <v>112</v>
      </c>
      <c r="BZ16" s="32" t="s">
        <v>31</v>
      </c>
      <c r="CA16" s="33" t="n">
        <v>55</v>
      </c>
      <c r="CB16" s="88" t="n">
        <v>36</v>
      </c>
      <c r="CC16" s="89" t="n">
        <v>20</v>
      </c>
      <c r="CD16" s="73" t="n">
        <v>10</v>
      </c>
      <c r="CE16" s="74" t="n">
        <f aca="false">SUM(CA16:CD16)</f>
        <v>121</v>
      </c>
    </row>
    <row r="17" customFormat="false" ht="13.5" hidden="false" customHeight="false" outlineLevel="0" collapsed="false">
      <c r="A17" s="32" t="s">
        <v>32</v>
      </c>
      <c r="B17" s="33" t="n">
        <v>600</v>
      </c>
      <c r="C17" s="87" t="n">
        <v>420</v>
      </c>
      <c r="D17" s="35" t="n">
        <v>0</v>
      </c>
      <c r="E17" s="70" t="n">
        <v>0</v>
      </c>
      <c r="F17" s="31" t="n">
        <f aca="false">SUM(B17:E17)</f>
        <v>1020</v>
      </c>
      <c r="H17" s="32" t="s">
        <v>32</v>
      </c>
      <c r="I17" s="33" t="n">
        <v>600</v>
      </c>
      <c r="J17" s="87" t="n">
        <v>400</v>
      </c>
      <c r="K17" s="35" t="n">
        <v>0</v>
      </c>
      <c r="L17" s="70" t="n">
        <v>0</v>
      </c>
      <c r="M17" s="31" t="n">
        <f aca="false">SUM(I17:L17)</f>
        <v>1000</v>
      </c>
      <c r="O17" s="32" t="s">
        <v>32</v>
      </c>
      <c r="P17" s="33" t="n">
        <v>630</v>
      </c>
      <c r="Q17" s="88" t="n">
        <v>400</v>
      </c>
      <c r="R17" s="89" t="n">
        <v>400</v>
      </c>
      <c r="S17" s="73" t="n">
        <v>0</v>
      </c>
      <c r="T17" s="74" t="n">
        <f aca="false">SUM(P17:S17)</f>
        <v>1430</v>
      </c>
      <c r="V17" s="32" t="s">
        <v>32</v>
      </c>
      <c r="W17" s="33" t="n">
        <v>600</v>
      </c>
      <c r="X17" s="88" t="n">
        <v>420</v>
      </c>
      <c r="Y17" s="89" t="n">
        <v>0</v>
      </c>
      <c r="Z17" s="73" t="n">
        <v>0</v>
      </c>
      <c r="AA17" s="74" t="n">
        <f aca="false">SUM(W17:Z17)</f>
        <v>1020</v>
      </c>
      <c r="AC17" s="32" t="s">
        <v>32</v>
      </c>
      <c r="AD17" s="33" t="n">
        <v>600</v>
      </c>
      <c r="AE17" s="88" t="n">
        <v>400</v>
      </c>
      <c r="AF17" s="89" t="n">
        <v>0</v>
      </c>
      <c r="AG17" s="73" t="n">
        <v>0</v>
      </c>
      <c r="AH17" s="74" t="n">
        <f aca="false">SUM(AD17:AG17)</f>
        <v>1000</v>
      </c>
      <c r="AJ17" s="32" t="s">
        <v>32</v>
      </c>
      <c r="AK17" s="33" t="n">
        <v>600</v>
      </c>
      <c r="AL17" s="88" t="n">
        <v>400</v>
      </c>
      <c r="AM17" s="89" t="n">
        <v>200</v>
      </c>
      <c r="AN17" s="73" t="n">
        <v>0</v>
      </c>
      <c r="AO17" s="74" t="n">
        <f aca="false">SUM(AK17:AN17)</f>
        <v>1200</v>
      </c>
      <c r="AQ17" s="32" t="s">
        <v>32</v>
      </c>
      <c r="AR17" s="33" t="n">
        <v>600</v>
      </c>
      <c r="AS17" s="88" t="n">
        <v>420</v>
      </c>
      <c r="AT17" s="89" t="n">
        <v>0</v>
      </c>
      <c r="AU17" s="73" t="n">
        <v>0</v>
      </c>
      <c r="AV17" s="74" t="n">
        <f aca="false">SUM(AR17:AU17)</f>
        <v>1020</v>
      </c>
      <c r="AX17" s="32" t="s">
        <v>32</v>
      </c>
      <c r="AY17" s="33" t="n">
        <v>600</v>
      </c>
      <c r="AZ17" s="88" t="n">
        <v>400</v>
      </c>
      <c r="BA17" s="89" t="n">
        <v>0</v>
      </c>
      <c r="BB17" s="73" t="n">
        <v>0</v>
      </c>
      <c r="BC17" s="74" t="n">
        <f aca="false">SUM(AY17:BB17)</f>
        <v>1000</v>
      </c>
      <c r="BE17" s="32" t="s">
        <v>32</v>
      </c>
      <c r="BF17" s="33" t="n">
        <v>630</v>
      </c>
      <c r="BG17" s="88" t="n">
        <v>400</v>
      </c>
      <c r="BH17" s="89" t="n">
        <v>400</v>
      </c>
      <c r="BI17" s="73" t="n">
        <v>0</v>
      </c>
      <c r="BJ17" s="74" t="n">
        <f aca="false">SUM(BF17:BI17)</f>
        <v>1430</v>
      </c>
      <c r="BL17" s="32" t="s">
        <v>32</v>
      </c>
      <c r="BM17" s="33" t="n">
        <v>600</v>
      </c>
      <c r="BN17" s="88" t="n">
        <v>420</v>
      </c>
      <c r="BO17" s="89" t="n">
        <v>0</v>
      </c>
      <c r="BP17" s="73" t="n">
        <v>0</v>
      </c>
      <c r="BQ17" s="74" t="n">
        <f aca="false">SUM(BM17:BP17)</f>
        <v>1020</v>
      </c>
      <c r="BS17" s="32" t="s">
        <v>32</v>
      </c>
      <c r="BT17" s="33" t="n">
        <v>600</v>
      </c>
      <c r="BU17" s="88" t="n">
        <v>400</v>
      </c>
      <c r="BV17" s="89" t="n">
        <v>0</v>
      </c>
      <c r="BW17" s="73" t="n">
        <v>0</v>
      </c>
      <c r="BX17" s="74" t="n">
        <f aca="false">SUM(BT17:BW17)</f>
        <v>1000</v>
      </c>
      <c r="BZ17" s="32" t="s">
        <v>32</v>
      </c>
      <c r="CA17" s="33" t="n">
        <v>630</v>
      </c>
      <c r="CB17" s="88" t="n">
        <v>450</v>
      </c>
      <c r="CC17" s="89" t="n">
        <v>400</v>
      </c>
      <c r="CD17" s="73" t="n">
        <v>0</v>
      </c>
      <c r="CE17" s="74" t="n">
        <f aca="false">SUM(CA17:CD17)</f>
        <v>1480</v>
      </c>
    </row>
    <row r="18" customFormat="false" ht="13.5" hidden="false" customHeight="false" outlineLevel="0" collapsed="false">
      <c r="A18" s="32" t="s">
        <v>33</v>
      </c>
      <c r="B18" s="33" t="n">
        <v>515</v>
      </c>
      <c r="C18" s="87" t="n">
        <v>355</v>
      </c>
      <c r="D18" s="35" t="n">
        <v>178</v>
      </c>
      <c r="E18" s="70" t="n">
        <v>45</v>
      </c>
      <c r="F18" s="31" t="n">
        <f aca="false">SUM(B18:E18)</f>
        <v>1093</v>
      </c>
      <c r="H18" s="32" t="s">
        <v>33</v>
      </c>
      <c r="I18" s="33" t="n">
        <v>508</v>
      </c>
      <c r="J18" s="87" t="n">
        <v>348</v>
      </c>
      <c r="K18" s="35" t="n">
        <v>178</v>
      </c>
      <c r="L18" s="70" t="n">
        <v>45</v>
      </c>
      <c r="M18" s="31" t="n">
        <f aca="false">SUM(I18:L18)</f>
        <v>1079</v>
      </c>
      <c r="O18" s="32" t="s">
        <v>33</v>
      </c>
      <c r="P18" s="33" t="n">
        <v>522</v>
      </c>
      <c r="Q18" s="88" t="n">
        <v>355</v>
      </c>
      <c r="R18" s="89" t="n">
        <v>180</v>
      </c>
      <c r="S18" s="73" t="n">
        <v>45</v>
      </c>
      <c r="T18" s="74" t="n">
        <f aca="false">SUM(P18:S18)</f>
        <v>1102</v>
      </c>
      <c r="V18" s="32" t="s">
        <v>33</v>
      </c>
      <c r="W18" s="33" t="n">
        <v>515</v>
      </c>
      <c r="X18" s="88" t="n">
        <v>355</v>
      </c>
      <c r="Y18" s="89" t="n">
        <v>178</v>
      </c>
      <c r="Z18" s="73" t="n">
        <v>45</v>
      </c>
      <c r="AA18" s="74" t="n">
        <f aca="false">SUM(W18:Z18)</f>
        <v>1093</v>
      </c>
      <c r="AC18" s="32" t="s">
        <v>33</v>
      </c>
      <c r="AD18" s="33" t="n">
        <v>508</v>
      </c>
      <c r="AE18" s="88" t="n">
        <v>348</v>
      </c>
      <c r="AF18" s="89" t="n">
        <v>178</v>
      </c>
      <c r="AG18" s="73" t="n">
        <v>45</v>
      </c>
      <c r="AH18" s="74" t="n">
        <f aca="false">SUM(AD18:AG18)</f>
        <v>1079</v>
      </c>
      <c r="AJ18" s="32" t="s">
        <v>33</v>
      </c>
      <c r="AK18" s="33" t="n">
        <v>522</v>
      </c>
      <c r="AL18" s="88" t="n">
        <v>355</v>
      </c>
      <c r="AM18" s="89" t="n">
        <v>180</v>
      </c>
      <c r="AN18" s="73" t="n">
        <v>45</v>
      </c>
      <c r="AO18" s="74" t="n">
        <f aca="false">SUM(AK18:AN18)</f>
        <v>1102</v>
      </c>
      <c r="AQ18" s="32" t="s">
        <v>33</v>
      </c>
      <c r="AR18" s="33" t="n">
        <v>515</v>
      </c>
      <c r="AS18" s="88" t="n">
        <v>355</v>
      </c>
      <c r="AT18" s="89" t="n">
        <v>178</v>
      </c>
      <c r="AU18" s="73" t="n">
        <v>45</v>
      </c>
      <c r="AV18" s="74" t="n">
        <f aca="false">SUM(AR18:AU18)</f>
        <v>1093</v>
      </c>
      <c r="AX18" s="32" t="s">
        <v>33</v>
      </c>
      <c r="AY18" s="33" t="n">
        <v>508</v>
      </c>
      <c r="AZ18" s="88" t="n">
        <v>348</v>
      </c>
      <c r="BA18" s="89" t="n">
        <v>178</v>
      </c>
      <c r="BB18" s="73" t="n">
        <v>45</v>
      </c>
      <c r="BC18" s="74" t="n">
        <f aca="false">SUM(AY18:BB18)</f>
        <v>1079</v>
      </c>
      <c r="BE18" s="32" t="s">
        <v>33</v>
      </c>
      <c r="BF18" s="33" t="n">
        <v>522</v>
      </c>
      <c r="BG18" s="88" t="n">
        <v>355</v>
      </c>
      <c r="BH18" s="89" t="n">
        <v>180</v>
      </c>
      <c r="BI18" s="73" t="n">
        <v>45</v>
      </c>
      <c r="BJ18" s="74" t="n">
        <f aca="false">SUM(BF18:BI18)</f>
        <v>1102</v>
      </c>
      <c r="BL18" s="32" t="s">
        <v>33</v>
      </c>
      <c r="BM18" s="33" t="n">
        <v>515</v>
      </c>
      <c r="BN18" s="88" t="n">
        <v>355</v>
      </c>
      <c r="BO18" s="89" t="n">
        <v>178</v>
      </c>
      <c r="BP18" s="73" t="n">
        <v>45</v>
      </c>
      <c r="BQ18" s="74" t="n">
        <f aca="false">SUM(BM18:BP18)</f>
        <v>1093</v>
      </c>
      <c r="BS18" s="32" t="s">
        <v>33</v>
      </c>
      <c r="BT18" s="33" t="n">
        <v>508</v>
      </c>
      <c r="BU18" s="88" t="n">
        <v>348</v>
      </c>
      <c r="BV18" s="89" t="n">
        <v>178</v>
      </c>
      <c r="BW18" s="73" t="n">
        <v>45</v>
      </c>
      <c r="BX18" s="74" t="n">
        <f aca="false">SUM(BT18:BW18)</f>
        <v>1079</v>
      </c>
      <c r="BZ18" s="32" t="s">
        <v>33</v>
      </c>
      <c r="CA18" s="33" t="n">
        <v>522</v>
      </c>
      <c r="CB18" s="88" t="n">
        <v>355</v>
      </c>
      <c r="CC18" s="89" t="n">
        <v>180</v>
      </c>
      <c r="CD18" s="73" t="n">
        <v>45</v>
      </c>
      <c r="CE18" s="74" t="n">
        <f aca="false">SUM(CA18:CD18)</f>
        <v>1102</v>
      </c>
    </row>
    <row r="19" customFormat="false" ht="13.5" hidden="false" customHeight="false" outlineLevel="0" collapsed="false">
      <c r="A19" s="32" t="s">
        <v>34</v>
      </c>
      <c r="B19" s="33" t="n">
        <v>187</v>
      </c>
      <c r="C19" s="87" t="n">
        <v>135</v>
      </c>
      <c r="D19" s="35" t="n">
        <v>72</v>
      </c>
      <c r="E19" s="70" t="n">
        <v>28</v>
      </c>
      <c r="F19" s="31" t="n">
        <f aca="false">SUM(B19:E19)</f>
        <v>422</v>
      </c>
      <c r="H19" s="32" t="s">
        <v>34</v>
      </c>
      <c r="I19" s="33" t="n">
        <v>190</v>
      </c>
      <c r="J19" s="87" t="n">
        <v>125</v>
      </c>
      <c r="K19" s="35" t="n">
        <v>65</v>
      </c>
      <c r="L19" s="70" t="n">
        <v>29</v>
      </c>
      <c r="M19" s="31" t="n">
        <f aca="false">SUM(I19:L19)</f>
        <v>409</v>
      </c>
      <c r="O19" s="32" t="s">
        <v>34</v>
      </c>
      <c r="P19" s="33" t="n">
        <v>198</v>
      </c>
      <c r="Q19" s="88" t="n">
        <v>139</v>
      </c>
      <c r="R19" s="89" t="n">
        <v>75</v>
      </c>
      <c r="S19" s="73" t="n">
        <v>30</v>
      </c>
      <c r="T19" s="74" t="n">
        <f aca="false">SUM(P19:S19)</f>
        <v>442</v>
      </c>
      <c r="V19" s="32" t="s">
        <v>34</v>
      </c>
      <c r="W19" s="33" t="n">
        <v>187</v>
      </c>
      <c r="X19" s="88" t="n">
        <v>135</v>
      </c>
      <c r="Y19" s="89" t="n">
        <v>72</v>
      </c>
      <c r="Z19" s="73" t="n">
        <v>28</v>
      </c>
      <c r="AA19" s="74" t="n">
        <f aca="false">SUM(W19:Z19)</f>
        <v>422</v>
      </c>
      <c r="AC19" s="32" t="s">
        <v>34</v>
      </c>
      <c r="AD19" s="33" t="n">
        <v>190</v>
      </c>
      <c r="AE19" s="88" t="n">
        <v>125</v>
      </c>
      <c r="AF19" s="89" t="n">
        <v>65</v>
      </c>
      <c r="AG19" s="73" t="n">
        <v>29</v>
      </c>
      <c r="AH19" s="74" t="n">
        <f aca="false">SUM(AD19:AG19)</f>
        <v>409</v>
      </c>
      <c r="AJ19" s="32" t="s">
        <v>34</v>
      </c>
      <c r="AK19" s="33" t="n">
        <v>198</v>
      </c>
      <c r="AL19" s="88" t="n">
        <v>139</v>
      </c>
      <c r="AM19" s="89" t="n">
        <v>75</v>
      </c>
      <c r="AN19" s="73" t="n">
        <v>30</v>
      </c>
      <c r="AO19" s="74" t="n">
        <f aca="false">SUM(AK19:AN19)</f>
        <v>442</v>
      </c>
      <c r="AQ19" s="32" t="s">
        <v>34</v>
      </c>
      <c r="AR19" s="33" t="n">
        <v>187</v>
      </c>
      <c r="AS19" s="88" t="n">
        <v>135</v>
      </c>
      <c r="AT19" s="89" t="n">
        <v>72</v>
      </c>
      <c r="AU19" s="73" t="n">
        <v>28</v>
      </c>
      <c r="AV19" s="74" t="n">
        <f aca="false">SUM(AR19:AU19)</f>
        <v>422</v>
      </c>
      <c r="AX19" s="32" t="s">
        <v>34</v>
      </c>
      <c r="AY19" s="33" t="n">
        <v>190</v>
      </c>
      <c r="AZ19" s="88" t="n">
        <v>125</v>
      </c>
      <c r="BA19" s="89" t="n">
        <v>65</v>
      </c>
      <c r="BB19" s="73" t="n">
        <v>29</v>
      </c>
      <c r="BC19" s="74" t="n">
        <f aca="false">SUM(AY19:BB19)</f>
        <v>409</v>
      </c>
      <c r="BE19" s="32" t="s">
        <v>34</v>
      </c>
      <c r="BF19" s="33" t="n">
        <v>198</v>
      </c>
      <c r="BG19" s="88" t="n">
        <v>139</v>
      </c>
      <c r="BH19" s="89" t="n">
        <v>75</v>
      </c>
      <c r="BI19" s="73" t="n">
        <v>30</v>
      </c>
      <c r="BJ19" s="74" t="n">
        <f aca="false">SUM(BF19:BI19)</f>
        <v>442</v>
      </c>
      <c r="BL19" s="32" t="s">
        <v>34</v>
      </c>
      <c r="BM19" s="33" t="n">
        <v>187</v>
      </c>
      <c r="BN19" s="88" t="n">
        <v>135</v>
      </c>
      <c r="BO19" s="89" t="n">
        <v>72</v>
      </c>
      <c r="BP19" s="73" t="n">
        <v>28</v>
      </c>
      <c r="BQ19" s="74" t="n">
        <f aca="false">SUM(BM19:BP19)</f>
        <v>422</v>
      </c>
      <c r="BS19" s="32" t="s">
        <v>34</v>
      </c>
      <c r="BT19" s="33" t="n">
        <v>190</v>
      </c>
      <c r="BU19" s="88" t="n">
        <v>125</v>
      </c>
      <c r="BV19" s="89" t="n">
        <v>65</v>
      </c>
      <c r="BW19" s="73" t="n">
        <v>29</v>
      </c>
      <c r="BX19" s="74" t="n">
        <f aca="false">SUM(BT19:BW19)</f>
        <v>409</v>
      </c>
      <c r="BZ19" s="32" t="s">
        <v>34</v>
      </c>
      <c r="CA19" s="33" t="n">
        <v>198</v>
      </c>
      <c r="CB19" s="88" t="n">
        <v>139</v>
      </c>
      <c r="CC19" s="89" t="n">
        <v>75</v>
      </c>
      <c r="CD19" s="73" t="n">
        <v>30</v>
      </c>
      <c r="CE19" s="74" t="n">
        <f aca="false">SUM(CA19:CD19)</f>
        <v>442</v>
      </c>
    </row>
    <row r="20" customFormat="false" ht="13.5" hidden="false" customHeight="false" outlineLevel="0" collapsed="false">
      <c r="A20" s="32" t="s">
        <v>35</v>
      </c>
      <c r="B20" s="33" t="n">
        <v>9</v>
      </c>
      <c r="C20" s="87" t="n">
        <v>0</v>
      </c>
      <c r="D20" s="35" t="n">
        <v>0</v>
      </c>
      <c r="E20" s="70" t="n">
        <v>0</v>
      </c>
      <c r="F20" s="31" t="n">
        <f aca="false">SUM(B20:E20)</f>
        <v>9</v>
      </c>
      <c r="H20" s="32" t="s">
        <v>35</v>
      </c>
      <c r="I20" s="33" t="n">
        <v>0</v>
      </c>
      <c r="J20" s="87" t="n">
        <v>0</v>
      </c>
      <c r="K20" s="35" t="n">
        <v>0</v>
      </c>
      <c r="L20" s="70" t="n">
        <v>7</v>
      </c>
      <c r="M20" s="31" t="n">
        <f aca="false">SUM(I20:L20)</f>
        <v>7</v>
      </c>
      <c r="O20" s="32" t="s">
        <v>35</v>
      </c>
      <c r="P20" s="33" t="n">
        <v>8</v>
      </c>
      <c r="Q20" s="88" t="n">
        <v>10</v>
      </c>
      <c r="R20" s="89" t="n">
        <v>0</v>
      </c>
      <c r="S20" s="73" t="n">
        <v>0</v>
      </c>
      <c r="T20" s="74" t="n">
        <f aca="false">SUM(P20:S20)</f>
        <v>18</v>
      </c>
      <c r="V20" s="32" t="s">
        <v>35</v>
      </c>
      <c r="W20" s="33" t="n">
        <v>9</v>
      </c>
      <c r="X20" s="88" t="n">
        <v>0</v>
      </c>
      <c r="Y20" s="89" t="n">
        <v>0</v>
      </c>
      <c r="Z20" s="73" t="n">
        <v>0</v>
      </c>
      <c r="AA20" s="74" t="n">
        <f aca="false">SUM(W20:Z20)</f>
        <v>9</v>
      </c>
      <c r="AC20" s="32" t="s">
        <v>35</v>
      </c>
      <c r="AD20" s="33" t="n">
        <v>0</v>
      </c>
      <c r="AE20" s="88" t="n">
        <v>0</v>
      </c>
      <c r="AF20" s="89" t="n">
        <v>0</v>
      </c>
      <c r="AG20" s="73" t="n">
        <v>7</v>
      </c>
      <c r="AH20" s="74" t="n">
        <f aca="false">SUM(AD20:AG20)</f>
        <v>7</v>
      </c>
      <c r="AJ20" s="32" t="s">
        <v>35</v>
      </c>
      <c r="AK20" s="33" t="n">
        <v>8</v>
      </c>
      <c r="AL20" s="88" t="n">
        <v>10</v>
      </c>
      <c r="AM20" s="89" t="n">
        <v>0</v>
      </c>
      <c r="AN20" s="73" t="n">
        <v>0</v>
      </c>
      <c r="AO20" s="74" t="n">
        <f aca="false">SUM(AK20:AN20)</f>
        <v>18</v>
      </c>
      <c r="AQ20" s="32" t="s">
        <v>35</v>
      </c>
      <c r="AR20" s="33" t="n">
        <v>9</v>
      </c>
      <c r="AS20" s="88" t="n">
        <v>0</v>
      </c>
      <c r="AT20" s="89" t="n">
        <v>0</v>
      </c>
      <c r="AU20" s="73" t="n">
        <v>0</v>
      </c>
      <c r="AV20" s="74" t="n">
        <f aca="false">SUM(AR20:AU20)</f>
        <v>9</v>
      </c>
      <c r="AX20" s="32" t="s">
        <v>35</v>
      </c>
      <c r="AY20" s="33" t="n">
        <v>0</v>
      </c>
      <c r="AZ20" s="88" t="n">
        <v>0</v>
      </c>
      <c r="BA20" s="89" t="n">
        <v>0</v>
      </c>
      <c r="BB20" s="73" t="n">
        <v>7</v>
      </c>
      <c r="BC20" s="74" t="n">
        <f aca="false">SUM(AY20:BB20)</f>
        <v>7</v>
      </c>
      <c r="BE20" s="32" t="s">
        <v>35</v>
      </c>
      <c r="BF20" s="33" t="n">
        <v>8</v>
      </c>
      <c r="BG20" s="88" t="n">
        <v>10</v>
      </c>
      <c r="BH20" s="89" t="n">
        <v>0</v>
      </c>
      <c r="BI20" s="73" t="n">
        <v>0</v>
      </c>
      <c r="BJ20" s="74" t="n">
        <f aca="false">SUM(BF20:BI20)</f>
        <v>18</v>
      </c>
      <c r="BL20" s="32" t="s">
        <v>35</v>
      </c>
      <c r="BM20" s="33" t="n">
        <v>9</v>
      </c>
      <c r="BN20" s="88" t="n">
        <v>0</v>
      </c>
      <c r="BO20" s="89" t="n">
        <v>0</v>
      </c>
      <c r="BP20" s="73" t="n">
        <v>0</v>
      </c>
      <c r="BQ20" s="74" t="n">
        <f aca="false">SUM(BM20:BP20)</f>
        <v>9</v>
      </c>
      <c r="BS20" s="32" t="s">
        <v>35</v>
      </c>
      <c r="BT20" s="33" t="n">
        <v>0</v>
      </c>
      <c r="BU20" s="88" t="n">
        <v>0</v>
      </c>
      <c r="BV20" s="89" t="n">
        <v>0</v>
      </c>
      <c r="BW20" s="73" t="n">
        <v>7</v>
      </c>
      <c r="BX20" s="74" t="n">
        <f aca="false">SUM(BT20:BW20)</f>
        <v>7</v>
      </c>
      <c r="BZ20" s="32" t="s">
        <v>35</v>
      </c>
      <c r="CA20" s="33" t="n">
        <v>8</v>
      </c>
      <c r="CB20" s="88" t="n">
        <v>10</v>
      </c>
      <c r="CC20" s="89" t="n">
        <v>0</v>
      </c>
      <c r="CD20" s="73" t="n">
        <v>0</v>
      </c>
      <c r="CE20" s="74" t="n">
        <f aca="false">SUM(CA20:CD20)</f>
        <v>18</v>
      </c>
    </row>
    <row r="21" customFormat="false" ht="13.5" hidden="false" customHeight="false" outlineLevel="0" collapsed="false">
      <c r="A21" s="32" t="s">
        <v>36</v>
      </c>
      <c r="B21" s="33" t="n">
        <v>590</v>
      </c>
      <c r="C21" s="87" t="n">
        <v>390</v>
      </c>
      <c r="D21" s="35" t="n">
        <v>215</v>
      </c>
      <c r="E21" s="70" t="n">
        <v>122</v>
      </c>
      <c r="F21" s="31" t="n">
        <f aca="false">SUM(B21:E21)</f>
        <v>1317</v>
      </c>
      <c r="H21" s="32" t="s">
        <v>36</v>
      </c>
      <c r="I21" s="33" t="n">
        <v>590</v>
      </c>
      <c r="J21" s="87" t="n">
        <v>390</v>
      </c>
      <c r="K21" s="35" t="n">
        <v>215</v>
      </c>
      <c r="L21" s="70" t="n">
        <v>122</v>
      </c>
      <c r="M21" s="31" t="n">
        <f aca="false">SUM(I21:L21)</f>
        <v>1317</v>
      </c>
      <c r="O21" s="32" t="s">
        <v>36</v>
      </c>
      <c r="P21" s="33" t="n">
        <v>590</v>
      </c>
      <c r="Q21" s="88" t="n">
        <v>390</v>
      </c>
      <c r="R21" s="89" t="n">
        <v>215</v>
      </c>
      <c r="S21" s="73" t="n">
        <v>122</v>
      </c>
      <c r="T21" s="74" t="n">
        <f aca="false">SUM(P21:S21)</f>
        <v>1317</v>
      </c>
      <c r="V21" s="32" t="s">
        <v>36</v>
      </c>
      <c r="W21" s="33" t="n">
        <v>590</v>
      </c>
      <c r="X21" s="88" t="n">
        <v>390</v>
      </c>
      <c r="Y21" s="89" t="n">
        <v>215</v>
      </c>
      <c r="Z21" s="73" t="n">
        <v>122</v>
      </c>
      <c r="AA21" s="74" t="n">
        <f aca="false">SUM(W21:Z21)</f>
        <v>1317</v>
      </c>
      <c r="AC21" s="32" t="s">
        <v>36</v>
      </c>
      <c r="AD21" s="33" t="n">
        <v>590</v>
      </c>
      <c r="AE21" s="88" t="n">
        <v>390</v>
      </c>
      <c r="AF21" s="89" t="n">
        <v>215</v>
      </c>
      <c r="AG21" s="73" t="n">
        <v>122</v>
      </c>
      <c r="AH21" s="74" t="n">
        <f aca="false">SUM(AD21:AG21)</f>
        <v>1317</v>
      </c>
      <c r="AJ21" s="32" t="s">
        <v>36</v>
      </c>
      <c r="AK21" s="33" t="n">
        <v>590</v>
      </c>
      <c r="AL21" s="88" t="n">
        <v>390</v>
      </c>
      <c r="AM21" s="89" t="n">
        <v>215</v>
      </c>
      <c r="AN21" s="73" t="n">
        <v>122</v>
      </c>
      <c r="AO21" s="74" t="n">
        <f aca="false">SUM(AK21:AN21)</f>
        <v>1317</v>
      </c>
      <c r="AQ21" s="32" t="s">
        <v>36</v>
      </c>
      <c r="AR21" s="33" t="n">
        <v>590</v>
      </c>
      <c r="AS21" s="88" t="n">
        <v>390</v>
      </c>
      <c r="AT21" s="89" t="n">
        <v>215</v>
      </c>
      <c r="AU21" s="73" t="n">
        <v>122</v>
      </c>
      <c r="AV21" s="74" t="n">
        <f aca="false">SUM(AR21:AU21)</f>
        <v>1317</v>
      </c>
      <c r="AX21" s="32" t="s">
        <v>36</v>
      </c>
      <c r="AY21" s="33" t="n">
        <v>590</v>
      </c>
      <c r="AZ21" s="88" t="n">
        <v>390</v>
      </c>
      <c r="BA21" s="89" t="n">
        <v>215</v>
      </c>
      <c r="BB21" s="73" t="n">
        <v>122</v>
      </c>
      <c r="BC21" s="74" t="n">
        <f aca="false">SUM(AY21:BB21)</f>
        <v>1317</v>
      </c>
      <c r="BE21" s="32" t="s">
        <v>36</v>
      </c>
      <c r="BF21" s="33" t="n">
        <v>590</v>
      </c>
      <c r="BG21" s="88" t="n">
        <v>390</v>
      </c>
      <c r="BH21" s="89" t="n">
        <v>215</v>
      </c>
      <c r="BI21" s="73" t="n">
        <v>122</v>
      </c>
      <c r="BJ21" s="74" t="n">
        <f aca="false">SUM(BF21:BI21)</f>
        <v>1317</v>
      </c>
      <c r="BL21" s="32" t="s">
        <v>36</v>
      </c>
      <c r="BM21" s="33" t="n">
        <v>590</v>
      </c>
      <c r="BN21" s="88" t="n">
        <v>390</v>
      </c>
      <c r="BO21" s="89" t="n">
        <v>215</v>
      </c>
      <c r="BP21" s="73" t="n">
        <v>122</v>
      </c>
      <c r="BQ21" s="74" t="n">
        <f aca="false">SUM(BM21:BP21)</f>
        <v>1317</v>
      </c>
      <c r="BS21" s="32" t="s">
        <v>36</v>
      </c>
      <c r="BT21" s="33" t="n">
        <v>590</v>
      </c>
      <c r="BU21" s="88" t="n">
        <v>390</v>
      </c>
      <c r="BV21" s="89" t="n">
        <v>215</v>
      </c>
      <c r="BW21" s="73" t="n">
        <v>122</v>
      </c>
      <c r="BX21" s="74" t="n">
        <f aca="false">SUM(BT21:BW21)</f>
        <v>1317</v>
      </c>
      <c r="BZ21" s="32" t="s">
        <v>36</v>
      </c>
      <c r="CA21" s="33" t="n">
        <v>590</v>
      </c>
      <c r="CB21" s="88" t="n">
        <v>390</v>
      </c>
      <c r="CC21" s="89" t="n">
        <v>215</v>
      </c>
      <c r="CD21" s="73" t="n">
        <v>122</v>
      </c>
      <c r="CE21" s="74" t="n">
        <f aca="false">SUM(CA21:CD21)</f>
        <v>1317</v>
      </c>
    </row>
    <row r="22" customFormat="false" ht="13.5" hidden="false" customHeight="false" outlineLevel="0" collapsed="false">
      <c r="A22" s="32" t="s">
        <v>37</v>
      </c>
      <c r="B22" s="33" t="n">
        <v>95</v>
      </c>
      <c r="C22" s="87" t="n">
        <v>62</v>
      </c>
      <c r="D22" s="35" t="n">
        <v>30</v>
      </c>
      <c r="E22" s="70" t="n">
        <v>19</v>
      </c>
      <c r="F22" s="31" t="n">
        <f aca="false">SUM(B22:E22)</f>
        <v>206</v>
      </c>
      <c r="H22" s="32" t="s">
        <v>37</v>
      </c>
      <c r="I22" s="33" t="n">
        <v>95</v>
      </c>
      <c r="J22" s="87" t="n">
        <v>62</v>
      </c>
      <c r="K22" s="35" t="n">
        <v>30</v>
      </c>
      <c r="L22" s="70" t="n">
        <v>19</v>
      </c>
      <c r="M22" s="31" t="n">
        <f aca="false">SUM(I22:L22)</f>
        <v>206</v>
      </c>
      <c r="O22" s="32" t="s">
        <v>37</v>
      </c>
      <c r="P22" s="33" t="n">
        <v>95</v>
      </c>
      <c r="Q22" s="88" t="n">
        <v>62</v>
      </c>
      <c r="R22" s="89" t="n">
        <v>30</v>
      </c>
      <c r="S22" s="73" t="n">
        <v>19</v>
      </c>
      <c r="T22" s="74" t="n">
        <f aca="false">SUM(P22:S22)</f>
        <v>206</v>
      </c>
      <c r="V22" s="32" t="s">
        <v>37</v>
      </c>
      <c r="W22" s="33" t="n">
        <v>95</v>
      </c>
      <c r="X22" s="88" t="n">
        <v>62</v>
      </c>
      <c r="Y22" s="89" t="n">
        <v>30</v>
      </c>
      <c r="Z22" s="73" t="n">
        <v>19</v>
      </c>
      <c r="AA22" s="74" t="n">
        <f aca="false">SUM(W22:Z22)</f>
        <v>206</v>
      </c>
      <c r="AC22" s="32" t="s">
        <v>37</v>
      </c>
      <c r="AD22" s="33" t="n">
        <v>95</v>
      </c>
      <c r="AE22" s="88" t="n">
        <v>62</v>
      </c>
      <c r="AF22" s="89" t="n">
        <v>30</v>
      </c>
      <c r="AG22" s="73" t="n">
        <v>19</v>
      </c>
      <c r="AH22" s="74" t="n">
        <f aca="false">SUM(AD22:AG22)</f>
        <v>206</v>
      </c>
      <c r="AJ22" s="32" t="s">
        <v>37</v>
      </c>
      <c r="AK22" s="33" t="n">
        <v>95</v>
      </c>
      <c r="AL22" s="88" t="n">
        <v>62</v>
      </c>
      <c r="AM22" s="89" t="n">
        <v>30</v>
      </c>
      <c r="AN22" s="73" t="n">
        <v>19</v>
      </c>
      <c r="AO22" s="74" t="n">
        <f aca="false">SUM(AK22:AN22)</f>
        <v>206</v>
      </c>
      <c r="AQ22" s="32" t="s">
        <v>37</v>
      </c>
      <c r="AR22" s="33" t="n">
        <v>95</v>
      </c>
      <c r="AS22" s="88" t="n">
        <v>62</v>
      </c>
      <c r="AT22" s="89" t="n">
        <v>30</v>
      </c>
      <c r="AU22" s="73" t="n">
        <v>19</v>
      </c>
      <c r="AV22" s="74" t="n">
        <f aca="false">SUM(AR22:AU22)</f>
        <v>206</v>
      </c>
      <c r="AX22" s="32" t="s">
        <v>37</v>
      </c>
      <c r="AY22" s="33" t="n">
        <v>95</v>
      </c>
      <c r="AZ22" s="88" t="n">
        <v>62</v>
      </c>
      <c r="BA22" s="89" t="n">
        <v>30</v>
      </c>
      <c r="BB22" s="73" t="n">
        <v>19</v>
      </c>
      <c r="BC22" s="74" t="n">
        <f aca="false">SUM(AY22:BB22)</f>
        <v>206</v>
      </c>
      <c r="BE22" s="32" t="s">
        <v>37</v>
      </c>
      <c r="BF22" s="33" t="n">
        <v>95</v>
      </c>
      <c r="BG22" s="88" t="n">
        <v>62</v>
      </c>
      <c r="BH22" s="89" t="n">
        <v>30</v>
      </c>
      <c r="BI22" s="73" t="n">
        <v>19</v>
      </c>
      <c r="BJ22" s="74" t="n">
        <f aca="false">SUM(BF22:BI22)</f>
        <v>206</v>
      </c>
      <c r="BL22" s="32" t="s">
        <v>37</v>
      </c>
      <c r="BM22" s="33" t="n">
        <v>95</v>
      </c>
      <c r="BN22" s="88" t="n">
        <v>62</v>
      </c>
      <c r="BO22" s="89" t="n">
        <v>30</v>
      </c>
      <c r="BP22" s="73" t="n">
        <v>19</v>
      </c>
      <c r="BQ22" s="74" t="n">
        <f aca="false">SUM(BM22:BP22)</f>
        <v>206</v>
      </c>
      <c r="BS22" s="32" t="s">
        <v>37</v>
      </c>
      <c r="BT22" s="33" t="n">
        <v>95</v>
      </c>
      <c r="BU22" s="88" t="n">
        <v>62</v>
      </c>
      <c r="BV22" s="89" t="n">
        <v>30</v>
      </c>
      <c r="BW22" s="73" t="n">
        <v>19</v>
      </c>
      <c r="BX22" s="74" t="n">
        <f aca="false">SUM(BT22:BW22)</f>
        <v>206</v>
      </c>
      <c r="BZ22" s="32" t="s">
        <v>37</v>
      </c>
      <c r="CA22" s="33" t="n">
        <v>95</v>
      </c>
      <c r="CB22" s="88" t="n">
        <v>62</v>
      </c>
      <c r="CC22" s="89" t="n">
        <v>30</v>
      </c>
      <c r="CD22" s="73" t="n">
        <v>19</v>
      </c>
      <c r="CE22" s="74" t="n">
        <f aca="false">SUM(CA22:CD22)</f>
        <v>206</v>
      </c>
    </row>
    <row r="23" customFormat="false" ht="13.5" hidden="false" customHeight="false" outlineLevel="0" collapsed="false">
      <c r="A23" s="32" t="s">
        <v>38</v>
      </c>
      <c r="B23" s="33" t="n">
        <v>35</v>
      </c>
      <c r="C23" s="87" t="n">
        <v>0</v>
      </c>
      <c r="D23" s="35" t="n">
        <v>0</v>
      </c>
      <c r="E23" s="70" t="n">
        <v>25</v>
      </c>
      <c r="F23" s="31" t="n">
        <f aca="false">SUM(B23:E23)</f>
        <v>60</v>
      </c>
      <c r="H23" s="32" t="s">
        <v>38</v>
      </c>
      <c r="I23" s="33" t="n">
        <v>0</v>
      </c>
      <c r="J23" s="87" t="n">
        <v>30</v>
      </c>
      <c r="K23" s="35" t="n">
        <v>0</v>
      </c>
      <c r="L23" s="70" t="n">
        <v>0</v>
      </c>
      <c r="M23" s="31" t="n">
        <f aca="false">SUM(I23:L23)</f>
        <v>30</v>
      </c>
      <c r="O23" s="32" t="s">
        <v>38</v>
      </c>
      <c r="P23" s="33" t="n">
        <v>45</v>
      </c>
      <c r="Q23" s="88" t="n">
        <v>20</v>
      </c>
      <c r="R23" s="89" t="n">
        <v>0</v>
      </c>
      <c r="S23" s="73" t="n">
        <v>0</v>
      </c>
      <c r="T23" s="74" t="n">
        <f aca="false">SUM(P23:S23)</f>
        <v>65</v>
      </c>
      <c r="V23" s="32" t="s">
        <v>38</v>
      </c>
      <c r="W23" s="33" t="n">
        <v>35</v>
      </c>
      <c r="X23" s="88" t="n">
        <v>0</v>
      </c>
      <c r="Y23" s="89" t="n">
        <v>0</v>
      </c>
      <c r="Z23" s="73" t="n">
        <v>25</v>
      </c>
      <c r="AA23" s="74" t="n">
        <f aca="false">SUM(W23:Z23)</f>
        <v>60</v>
      </c>
      <c r="AC23" s="32" t="s">
        <v>38</v>
      </c>
      <c r="AD23" s="33" t="n">
        <v>0</v>
      </c>
      <c r="AE23" s="88" t="n">
        <v>30</v>
      </c>
      <c r="AF23" s="89" t="n">
        <v>0</v>
      </c>
      <c r="AG23" s="73" t="n">
        <v>0</v>
      </c>
      <c r="AH23" s="74" t="n">
        <f aca="false">SUM(AD23:AG23)</f>
        <v>30</v>
      </c>
      <c r="AJ23" s="32" t="s">
        <v>38</v>
      </c>
      <c r="AK23" s="33" t="n">
        <v>45</v>
      </c>
      <c r="AL23" s="88" t="n">
        <v>20</v>
      </c>
      <c r="AM23" s="89" t="n">
        <v>0</v>
      </c>
      <c r="AN23" s="73" t="n">
        <v>0</v>
      </c>
      <c r="AO23" s="74" t="n">
        <f aca="false">SUM(AK23:AN23)</f>
        <v>65</v>
      </c>
      <c r="AQ23" s="32" t="s">
        <v>38</v>
      </c>
      <c r="AR23" s="33" t="n">
        <v>35</v>
      </c>
      <c r="AS23" s="88" t="n">
        <v>0</v>
      </c>
      <c r="AT23" s="89" t="n">
        <v>0</v>
      </c>
      <c r="AU23" s="73" t="n">
        <v>25</v>
      </c>
      <c r="AV23" s="74" t="n">
        <f aca="false">SUM(AR23:AU23)</f>
        <v>60</v>
      </c>
      <c r="AX23" s="32" t="s">
        <v>38</v>
      </c>
      <c r="AY23" s="33" t="n">
        <v>0</v>
      </c>
      <c r="AZ23" s="88" t="n">
        <v>30</v>
      </c>
      <c r="BA23" s="89" t="n">
        <v>0</v>
      </c>
      <c r="BB23" s="73" t="n">
        <v>0</v>
      </c>
      <c r="BC23" s="74" t="n">
        <f aca="false">SUM(AY23:BB23)</f>
        <v>30</v>
      </c>
      <c r="BE23" s="32" t="s">
        <v>38</v>
      </c>
      <c r="BF23" s="33" t="n">
        <v>45</v>
      </c>
      <c r="BG23" s="88" t="n">
        <v>20</v>
      </c>
      <c r="BH23" s="89" t="n">
        <v>0</v>
      </c>
      <c r="BI23" s="73" t="n">
        <v>0</v>
      </c>
      <c r="BJ23" s="74" t="n">
        <f aca="false">SUM(BF23:BI23)</f>
        <v>65</v>
      </c>
      <c r="BL23" s="32" t="s">
        <v>38</v>
      </c>
      <c r="BM23" s="33" t="n">
        <v>35</v>
      </c>
      <c r="BN23" s="88" t="n">
        <v>0</v>
      </c>
      <c r="BO23" s="89" t="n">
        <v>0</v>
      </c>
      <c r="BP23" s="73" t="n">
        <v>25</v>
      </c>
      <c r="BQ23" s="74" t="n">
        <f aca="false">SUM(BM23:BP23)</f>
        <v>60</v>
      </c>
      <c r="BS23" s="32" t="s">
        <v>38</v>
      </c>
      <c r="BT23" s="33" t="n">
        <v>0</v>
      </c>
      <c r="BU23" s="88" t="n">
        <v>30</v>
      </c>
      <c r="BV23" s="89" t="n">
        <v>0</v>
      </c>
      <c r="BW23" s="73" t="n">
        <v>0</v>
      </c>
      <c r="BX23" s="74" t="n">
        <f aca="false">SUM(BT23:BW23)</f>
        <v>30</v>
      </c>
      <c r="BZ23" s="32" t="s">
        <v>38</v>
      </c>
      <c r="CA23" s="33" t="n">
        <v>45</v>
      </c>
      <c r="CB23" s="88" t="n">
        <v>20</v>
      </c>
      <c r="CC23" s="89" t="n">
        <v>0</v>
      </c>
      <c r="CD23" s="73" t="n">
        <v>0</v>
      </c>
      <c r="CE23" s="74" t="n">
        <f aca="false">SUM(CA23:CD23)</f>
        <v>65</v>
      </c>
    </row>
    <row r="24" customFormat="false" ht="13.5" hidden="false" customHeight="false" outlineLevel="0" collapsed="false">
      <c r="A24" s="32" t="s">
        <v>39</v>
      </c>
      <c r="B24" s="33" t="n">
        <v>82</v>
      </c>
      <c r="C24" s="87" t="n">
        <v>54</v>
      </c>
      <c r="D24" s="35" t="n">
        <v>30</v>
      </c>
      <c r="E24" s="70" t="n">
        <v>15</v>
      </c>
      <c r="F24" s="31" t="n">
        <f aca="false">SUM(B24:E24)</f>
        <v>181</v>
      </c>
      <c r="H24" s="32" t="s">
        <v>39</v>
      </c>
      <c r="I24" s="33" t="n">
        <v>80</v>
      </c>
      <c r="J24" s="87" t="n">
        <v>48</v>
      </c>
      <c r="K24" s="35" t="n">
        <v>26</v>
      </c>
      <c r="L24" s="70" t="n">
        <v>15</v>
      </c>
      <c r="M24" s="31" t="n">
        <f aca="false">SUM(I24:L24)</f>
        <v>169</v>
      </c>
      <c r="O24" s="32" t="s">
        <v>39</v>
      </c>
      <c r="P24" s="33" t="n">
        <v>78</v>
      </c>
      <c r="Q24" s="88" t="n">
        <v>45</v>
      </c>
      <c r="R24" s="89" t="n">
        <v>27</v>
      </c>
      <c r="S24" s="73" t="n">
        <v>15</v>
      </c>
      <c r="T24" s="74" t="n">
        <f aca="false">SUM(P24:S24)</f>
        <v>165</v>
      </c>
      <c r="V24" s="32" t="s">
        <v>39</v>
      </c>
      <c r="W24" s="33" t="n">
        <v>82</v>
      </c>
      <c r="X24" s="88" t="n">
        <v>54</v>
      </c>
      <c r="Y24" s="89" t="n">
        <v>30</v>
      </c>
      <c r="Z24" s="73" t="n">
        <v>15</v>
      </c>
      <c r="AA24" s="74" t="n">
        <f aca="false">SUM(W24:Z24)</f>
        <v>181</v>
      </c>
      <c r="AC24" s="32" t="s">
        <v>39</v>
      </c>
      <c r="AD24" s="33" t="n">
        <v>80</v>
      </c>
      <c r="AE24" s="88" t="n">
        <v>48</v>
      </c>
      <c r="AF24" s="89" t="n">
        <v>26</v>
      </c>
      <c r="AG24" s="73" t="n">
        <v>15</v>
      </c>
      <c r="AH24" s="74" t="n">
        <f aca="false">SUM(AD24:AG24)</f>
        <v>169</v>
      </c>
      <c r="AJ24" s="32" t="s">
        <v>39</v>
      </c>
      <c r="AK24" s="33" t="n">
        <v>78</v>
      </c>
      <c r="AL24" s="88" t="n">
        <v>45</v>
      </c>
      <c r="AM24" s="89" t="n">
        <v>27</v>
      </c>
      <c r="AN24" s="73" t="n">
        <v>15</v>
      </c>
      <c r="AO24" s="74" t="n">
        <f aca="false">SUM(AK24:AN24)</f>
        <v>165</v>
      </c>
      <c r="AQ24" s="32" t="s">
        <v>39</v>
      </c>
      <c r="AR24" s="33" t="n">
        <v>82</v>
      </c>
      <c r="AS24" s="88" t="n">
        <v>54</v>
      </c>
      <c r="AT24" s="89" t="n">
        <v>30</v>
      </c>
      <c r="AU24" s="73" t="n">
        <v>15</v>
      </c>
      <c r="AV24" s="74" t="n">
        <f aca="false">SUM(AR24:AU24)</f>
        <v>181</v>
      </c>
      <c r="AX24" s="32" t="s">
        <v>39</v>
      </c>
      <c r="AY24" s="33" t="n">
        <v>80</v>
      </c>
      <c r="AZ24" s="88" t="n">
        <v>48</v>
      </c>
      <c r="BA24" s="89" t="n">
        <v>26</v>
      </c>
      <c r="BB24" s="73" t="n">
        <v>15</v>
      </c>
      <c r="BC24" s="74" t="n">
        <f aca="false">SUM(AY24:BB24)</f>
        <v>169</v>
      </c>
      <c r="BE24" s="32" t="s">
        <v>39</v>
      </c>
      <c r="BF24" s="33" t="n">
        <v>78</v>
      </c>
      <c r="BG24" s="88" t="n">
        <v>45</v>
      </c>
      <c r="BH24" s="89" t="n">
        <v>27</v>
      </c>
      <c r="BI24" s="73" t="n">
        <v>15</v>
      </c>
      <c r="BJ24" s="74" t="n">
        <f aca="false">SUM(BF24:BI24)</f>
        <v>165</v>
      </c>
      <c r="BL24" s="32" t="s">
        <v>39</v>
      </c>
      <c r="BM24" s="33" t="n">
        <v>82</v>
      </c>
      <c r="BN24" s="88" t="n">
        <v>54</v>
      </c>
      <c r="BO24" s="89" t="n">
        <v>30</v>
      </c>
      <c r="BP24" s="73" t="n">
        <v>15</v>
      </c>
      <c r="BQ24" s="74" t="n">
        <f aca="false">SUM(BM24:BP24)</f>
        <v>181</v>
      </c>
      <c r="BS24" s="32" t="s">
        <v>39</v>
      </c>
      <c r="BT24" s="33" t="n">
        <v>80</v>
      </c>
      <c r="BU24" s="88" t="n">
        <v>48</v>
      </c>
      <c r="BV24" s="89" t="n">
        <v>26</v>
      </c>
      <c r="BW24" s="73" t="n">
        <v>15</v>
      </c>
      <c r="BX24" s="74" t="n">
        <f aca="false">SUM(BT24:BW24)</f>
        <v>169</v>
      </c>
      <c r="BZ24" s="32" t="s">
        <v>39</v>
      </c>
      <c r="CA24" s="33" t="n">
        <v>78</v>
      </c>
      <c r="CB24" s="88" t="n">
        <v>45</v>
      </c>
      <c r="CC24" s="89" t="n">
        <v>27</v>
      </c>
      <c r="CD24" s="73" t="n">
        <v>15</v>
      </c>
      <c r="CE24" s="74" t="n">
        <f aca="false">SUM(CA24:CD24)</f>
        <v>165</v>
      </c>
    </row>
    <row r="25" customFormat="false" ht="13.5" hidden="false" customHeight="false" outlineLevel="0" collapsed="false">
      <c r="A25" s="32" t="s">
        <v>40</v>
      </c>
      <c r="B25" s="33" t="n">
        <v>78</v>
      </c>
      <c r="C25" s="87" t="n">
        <v>30</v>
      </c>
      <c r="D25" s="35" t="n">
        <v>23</v>
      </c>
      <c r="E25" s="70" t="n">
        <v>14</v>
      </c>
      <c r="F25" s="31" t="n">
        <f aca="false">SUM(B25:E25)</f>
        <v>145</v>
      </c>
      <c r="H25" s="32" t="s">
        <v>40</v>
      </c>
      <c r="I25" s="33" t="n">
        <v>75</v>
      </c>
      <c r="J25" s="87" t="n">
        <v>32</v>
      </c>
      <c r="K25" s="35" t="n">
        <v>28</v>
      </c>
      <c r="L25" s="70" t="n">
        <v>13</v>
      </c>
      <c r="M25" s="31" t="n">
        <f aca="false">SUM(I25:L25)</f>
        <v>148</v>
      </c>
      <c r="O25" s="32" t="s">
        <v>40</v>
      </c>
      <c r="P25" s="33" t="n">
        <v>79</v>
      </c>
      <c r="Q25" s="88" t="n">
        <v>35</v>
      </c>
      <c r="R25" s="89" t="n">
        <v>32</v>
      </c>
      <c r="S25" s="73" t="n">
        <v>15</v>
      </c>
      <c r="T25" s="74" t="n">
        <f aca="false">SUM(P25:S25)</f>
        <v>161</v>
      </c>
      <c r="V25" s="32" t="s">
        <v>40</v>
      </c>
      <c r="W25" s="33" t="n">
        <v>78</v>
      </c>
      <c r="X25" s="88" t="n">
        <v>30</v>
      </c>
      <c r="Y25" s="89" t="n">
        <v>23</v>
      </c>
      <c r="Z25" s="73" t="n">
        <v>14</v>
      </c>
      <c r="AA25" s="74" t="n">
        <f aca="false">SUM(W25:Z25)</f>
        <v>145</v>
      </c>
      <c r="AC25" s="32" t="s">
        <v>40</v>
      </c>
      <c r="AD25" s="33" t="n">
        <v>75</v>
      </c>
      <c r="AE25" s="88" t="n">
        <v>32</v>
      </c>
      <c r="AF25" s="89" t="n">
        <v>28</v>
      </c>
      <c r="AG25" s="73" t="n">
        <v>13</v>
      </c>
      <c r="AH25" s="74" t="n">
        <f aca="false">SUM(AD25:AG25)</f>
        <v>148</v>
      </c>
      <c r="AJ25" s="32" t="s">
        <v>40</v>
      </c>
      <c r="AK25" s="33" t="n">
        <v>79</v>
      </c>
      <c r="AL25" s="88" t="n">
        <v>35</v>
      </c>
      <c r="AM25" s="89" t="n">
        <v>32</v>
      </c>
      <c r="AN25" s="73" t="n">
        <v>15</v>
      </c>
      <c r="AO25" s="74" t="n">
        <f aca="false">SUM(AK25:AN25)</f>
        <v>161</v>
      </c>
      <c r="AQ25" s="32" t="s">
        <v>40</v>
      </c>
      <c r="AR25" s="33" t="n">
        <v>78</v>
      </c>
      <c r="AS25" s="88" t="n">
        <v>30</v>
      </c>
      <c r="AT25" s="89" t="n">
        <v>23</v>
      </c>
      <c r="AU25" s="73" t="n">
        <v>14</v>
      </c>
      <c r="AV25" s="74" t="n">
        <f aca="false">SUM(AR25:AU25)</f>
        <v>145</v>
      </c>
      <c r="AX25" s="32" t="s">
        <v>40</v>
      </c>
      <c r="AY25" s="33" t="n">
        <v>75</v>
      </c>
      <c r="AZ25" s="88" t="n">
        <v>32</v>
      </c>
      <c r="BA25" s="89" t="n">
        <v>28</v>
      </c>
      <c r="BB25" s="73" t="n">
        <v>13</v>
      </c>
      <c r="BC25" s="74" t="n">
        <f aca="false">SUM(AY25:BB25)</f>
        <v>148</v>
      </c>
      <c r="BE25" s="32" t="s">
        <v>40</v>
      </c>
      <c r="BF25" s="33" t="n">
        <v>79</v>
      </c>
      <c r="BG25" s="88" t="n">
        <v>35</v>
      </c>
      <c r="BH25" s="89" t="n">
        <v>32</v>
      </c>
      <c r="BI25" s="73" t="n">
        <v>15</v>
      </c>
      <c r="BJ25" s="74" t="n">
        <f aca="false">SUM(BF25:BI25)</f>
        <v>161</v>
      </c>
      <c r="BL25" s="32" t="s">
        <v>40</v>
      </c>
      <c r="BM25" s="33" t="n">
        <v>78</v>
      </c>
      <c r="BN25" s="88" t="n">
        <v>30</v>
      </c>
      <c r="BO25" s="89" t="n">
        <v>23</v>
      </c>
      <c r="BP25" s="73" t="n">
        <v>14</v>
      </c>
      <c r="BQ25" s="74" t="n">
        <f aca="false">SUM(BM25:BP25)</f>
        <v>145</v>
      </c>
      <c r="BS25" s="32" t="s">
        <v>40</v>
      </c>
      <c r="BT25" s="33" t="n">
        <v>75</v>
      </c>
      <c r="BU25" s="88" t="n">
        <v>32</v>
      </c>
      <c r="BV25" s="89" t="n">
        <v>28</v>
      </c>
      <c r="BW25" s="73" t="n">
        <v>13</v>
      </c>
      <c r="BX25" s="74" t="n">
        <f aca="false">SUM(BT25:BW25)</f>
        <v>148</v>
      </c>
      <c r="BZ25" s="32" t="s">
        <v>40</v>
      </c>
      <c r="CA25" s="33" t="n">
        <v>79</v>
      </c>
      <c r="CB25" s="88" t="n">
        <v>35</v>
      </c>
      <c r="CC25" s="89" t="n">
        <v>32</v>
      </c>
      <c r="CD25" s="73" t="n">
        <v>15</v>
      </c>
      <c r="CE25" s="74" t="n">
        <f aca="false">SUM(CA25:CD25)</f>
        <v>161</v>
      </c>
    </row>
    <row r="26" customFormat="false" ht="13.5" hidden="false" customHeight="false" outlineLevel="0" collapsed="false">
      <c r="A26" s="32" t="s">
        <v>41</v>
      </c>
      <c r="B26" s="33" t="n">
        <v>105</v>
      </c>
      <c r="C26" s="87" t="n">
        <v>76</v>
      </c>
      <c r="D26" s="35" t="n">
        <v>43</v>
      </c>
      <c r="E26" s="70" t="n">
        <v>23</v>
      </c>
      <c r="F26" s="31" t="n">
        <f aca="false">SUM(B26:E26)</f>
        <v>247</v>
      </c>
      <c r="H26" s="32" t="s">
        <v>41</v>
      </c>
      <c r="I26" s="33" t="n">
        <v>78</v>
      </c>
      <c r="J26" s="87" t="n">
        <v>73</v>
      </c>
      <c r="K26" s="35" t="n">
        <v>35</v>
      </c>
      <c r="L26" s="70" t="n">
        <v>25</v>
      </c>
      <c r="M26" s="31" t="n">
        <f aca="false">SUM(I26:L26)</f>
        <v>211</v>
      </c>
      <c r="O26" s="32" t="s">
        <v>41</v>
      </c>
      <c r="P26" s="33" t="n">
        <v>82</v>
      </c>
      <c r="Q26" s="88" t="n">
        <v>68</v>
      </c>
      <c r="R26" s="89" t="n">
        <v>45</v>
      </c>
      <c r="S26" s="73" t="n">
        <v>20</v>
      </c>
      <c r="T26" s="74" t="n">
        <f aca="false">SUM(P26:S26)</f>
        <v>215</v>
      </c>
      <c r="V26" s="32" t="s">
        <v>41</v>
      </c>
      <c r="W26" s="33" t="n">
        <v>105</v>
      </c>
      <c r="X26" s="88" t="n">
        <v>76</v>
      </c>
      <c r="Y26" s="89" t="n">
        <v>43</v>
      </c>
      <c r="Z26" s="73" t="n">
        <v>23</v>
      </c>
      <c r="AA26" s="74" t="n">
        <f aca="false">SUM(W26:Z26)</f>
        <v>247</v>
      </c>
      <c r="AC26" s="32" t="s">
        <v>41</v>
      </c>
      <c r="AD26" s="33" t="n">
        <v>78</v>
      </c>
      <c r="AE26" s="88" t="n">
        <v>73</v>
      </c>
      <c r="AF26" s="89" t="n">
        <v>35</v>
      </c>
      <c r="AG26" s="73" t="n">
        <v>25</v>
      </c>
      <c r="AH26" s="74" t="n">
        <f aca="false">SUM(AD26:AG26)</f>
        <v>211</v>
      </c>
      <c r="AJ26" s="32" t="s">
        <v>41</v>
      </c>
      <c r="AK26" s="33" t="n">
        <v>82</v>
      </c>
      <c r="AL26" s="88" t="n">
        <v>68</v>
      </c>
      <c r="AM26" s="89" t="n">
        <v>45</v>
      </c>
      <c r="AN26" s="73" t="n">
        <v>20</v>
      </c>
      <c r="AO26" s="74" t="n">
        <f aca="false">SUM(AK26:AN26)</f>
        <v>215</v>
      </c>
      <c r="AQ26" s="32" t="s">
        <v>41</v>
      </c>
      <c r="AR26" s="33" t="n">
        <v>105</v>
      </c>
      <c r="AS26" s="88" t="n">
        <v>76</v>
      </c>
      <c r="AT26" s="89" t="n">
        <v>43</v>
      </c>
      <c r="AU26" s="73" t="n">
        <v>23</v>
      </c>
      <c r="AV26" s="74" t="n">
        <f aca="false">SUM(AR26:AU26)</f>
        <v>247</v>
      </c>
      <c r="AX26" s="32" t="s">
        <v>41</v>
      </c>
      <c r="AY26" s="33" t="n">
        <v>78</v>
      </c>
      <c r="AZ26" s="88" t="n">
        <v>73</v>
      </c>
      <c r="BA26" s="89" t="n">
        <v>35</v>
      </c>
      <c r="BB26" s="73" t="n">
        <v>25</v>
      </c>
      <c r="BC26" s="74" t="n">
        <f aca="false">SUM(AY26:BB26)</f>
        <v>211</v>
      </c>
      <c r="BE26" s="32" t="s">
        <v>41</v>
      </c>
      <c r="BF26" s="33" t="n">
        <v>82</v>
      </c>
      <c r="BG26" s="88" t="n">
        <v>68</v>
      </c>
      <c r="BH26" s="89" t="n">
        <v>45</v>
      </c>
      <c r="BI26" s="73" t="n">
        <v>20</v>
      </c>
      <c r="BJ26" s="74" t="n">
        <f aca="false">SUM(BF26:BI26)</f>
        <v>215</v>
      </c>
      <c r="BL26" s="32" t="s">
        <v>41</v>
      </c>
      <c r="BM26" s="33" t="n">
        <v>105</v>
      </c>
      <c r="BN26" s="88" t="n">
        <v>76</v>
      </c>
      <c r="BO26" s="89" t="n">
        <v>43</v>
      </c>
      <c r="BP26" s="73" t="n">
        <v>23</v>
      </c>
      <c r="BQ26" s="74" t="n">
        <f aca="false">SUM(BM26:BP26)</f>
        <v>247</v>
      </c>
      <c r="BS26" s="32" t="s">
        <v>41</v>
      </c>
      <c r="BT26" s="33" t="n">
        <v>78</v>
      </c>
      <c r="BU26" s="88" t="n">
        <v>73</v>
      </c>
      <c r="BV26" s="89" t="n">
        <v>35</v>
      </c>
      <c r="BW26" s="73" t="n">
        <v>25</v>
      </c>
      <c r="BX26" s="74" t="n">
        <f aca="false">SUM(BT26:BW26)</f>
        <v>211</v>
      </c>
      <c r="BZ26" s="32" t="s">
        <v>41</v>
      </c>
      <c r="CA26" s="33" t="n">
        <v>82</v>
      </c>
      <c r="CB26" s="88" t="n">
        <v>68</v>
      </c>
      <c r="CC26" s="89" t="n">
        <v>45</v>
      </c>
      <c r="CD26" s="73" t="n">
        <v>20</v>
      </c>
      <c r="CE26" s="74" t="n">
        <f aca="false">SUM(CA26:CD26)</f>
        <v>215</v>
      </c>
    </row>
    <row r="27" customFormat="false" ht="13.5" hidden="false" customHeight="false" outlineLevel="0" collapsed="false">
      <c r="A27" s="32" t="s">
        <v>42</v>
      </c>
      <c r="B27" s="33" t="n">
        <v>25</v>
      </c>
      <c r="C27" s="87" t="n">
        <v>10</v>
      </c>
      <c r="D27" s="35" t="n">
        <v>0</v>
      </c>
      <c r="E27" s="70" t="n">
        <v>0</v>
      </c>
      <c r="F27" s="31" t="n">
        <f aca="false">SUM(B27:E27)</f>
        <v>35</v>
      </c>
      <c r="H27" s="32" t="s">
        <v>42</v>
      </c>
      <c r="I27" s="33" t="n">
        <v>18</v>
      </c>
      <c r="J27" s="87" t="n">
        <v>12</v>
      </c>
      <c r="K27" s="35" t="n">
        <v>7</v>
      </c>
      <c r="L27" s="70" t="n">
        <v>3</v>
      </c>
      <c r="M27" s="31" t="n">
        <f aca="false">SUM(I27:L27)</f>
        <v>40</v>
      </c>
      <c r="O27" s="32" t="s">
        <v>42</v>
      </c>
      <c r="P27" s="33" t="n">
        <v>12</v>
      </c>
      <c r="Q27" s="88" t="n">
        <v>5</v>
      </c>
      <c r="R27" s="89" t="n">
        <v>5</v>
      </c>
      <c r="S27" s="73" t="n">
        <v>0</v>
      </c>
      <c r="T27" s="74" t="n">
        <f aca="false">SUM(P27:S27)</f>
        <v>22</v>
      </c>
      <c r="V27" s="32" t="s">
        <v>42</v>
      </c>
      <c r="W27" s="33" t="n">
        <v>25</v>
      </c>
      <c r="X27" s="88" t="n">
        <v>10</v>
      </c>
      <c r="Y27" s="89" t="n">
        <v>0</v>
      </c>
      <c r="Z27" s="73" t="n">
        <v>0</v>
      </c>
      <c r="AA27" s="74" t="n">
        <f aca="false">SUM(W27:Z27)</f>
        <v>35</v>
      </c>
      <c r="AC27" s="32" t="s">
        <v>42</v>
      </c>
      <c r="AD27" s="33" t="n">
        <v>18</v>
      </c>
      <c r="AE27" s="88" t="n">
        <v>12</v>
      </c>
      <c r="AF27" s="89" t="n">
        <v>7</v>
      </c>
      <c r="AG27" s="73" t="n">
        <v>3</v>
      </c>
      <c r="AH27" s="74" t="n">
        <f aca="false">SUM(AD27:AG27)</f>
        <v>40</v>
      </c>
      <c r="AJ27" s="32" t="s">
        <v>42</v>
      </c>
      <c r="AK27" s="33" t="n">
        <v>12</v>
      </c>
      <c r="AL27" s="88" t="n">
        <v>5</v>
      </c>
      <c r="AM27" s="89" t="n">
        <v>5</v>
      </c>
      <c r="AN27" s="73" t="n">
        <v>0</v>
      </c>
      <c r="AO27" s="74" t="n">
        <f aca="false">SUM(AK27:AN27)</f>
        <v>22</v>
      </c>
      <c r="AQ27" s="32" t="s">
        <v>42</v>
      </c>
      <c r="AR27" s="33" t="n">
        <v>25</v>
      </c>
      <c r="AS27" s="88" t="n">
        <v>10</v>
      </c>
      <c r="AT27" s="89" t="n">
        <v>0</v>
      </c>
      <c r="AU27" s="73" t="n">
        <v>0</v>
      </c>
      <c r="AV27" s="74" t="n">
        <f aca="false">SUM(AR27:AU27)</f>
        <v>35</v>
      </c>
      <c r="AX27" s="32" t="s">
        <v>42</v>
      </c>
      <c r="AY27" s="33" t="n">
        <v>18</v>
      </c>
      <c r="AZ27" s="88" t="n">
        <v>12</v>
      </c>
      <c r="BA27" s="89" t="n">
        <v>7</v>
      </c>
      <c r="BB27" s="73" t="n">
        <v>3</v>
      </c>
      <c r="BC27" s="74" t="n">
        <f aca="false">SUM(AY27:BB27)</f>
        <v>40</v>
      </c>
      <c r="BE27" s="32" t="s">
        <v>42</v>
      </c>
      <c r="BF27" s="33" t="n">
        <v>12</v>
      </c>
      <c r="BG27" s="88" t="n">
        <v>5</v>
      </c>
      <c r="BH27" s="89" t="n">
        <v>5</v>
      </c>
      <c r="BI27" s="73" t="n">
        <v>0</v>
      </c>
      <c r="BJ27" s="74" t="n">
        <f aca="false">SUM(BF27:BI27)</f>
        <v>22</v>
      </c>
      <c r="BL27" s="32" t="s">
        <v>42</v>
      </c>
      <c r="BM27" s="33" t="n">
        <v>25</v>
      </c>
      <c r="BN27" s="88" t="n">
        <v>10</v>
      </c>
      <c r="BO27" s="89" t="n">
        <v>0</v>
      </c>
      <c r="BP27" s="73" t="n">
        <v>0</v>
      </c>
      <c r="BQ27" s="74" t="n">
        <f aca="false">SUM(BM27:BP27)</f>
        <v>35</v>
      </c>
      <c r="BS27" s="32" t="s">
        <v>42</v>
      </c>
      <c r="BT27" s="33" t="n">
        <v>18</v>
      </c>
      <c r="BU27" s="88" t="n">
        <v>12</v>
      </c>
      <c r="BV27" s="89" t="n">
        <v>7</v>
      </c>
      <c r="BW27" s="73" t="n">
        <v>3</v>
      </c>
      <c r="BX27" s="74" t="n">
        <f aca="false">SUM(BT27:BW27)</f>
        <v>40</v>
      </c>
      <c r="BZ27" s="32" t="s">
        <v>42</v>
      </c>
      <c r="CA27" s="33" t="n">
        <v>12</v>
      </c>
      <c r="CB27" s="88" t="n">
        <v>5</v>
      </c>
      <c r="CC27" s="89" t="n">
        <v>5</v>
      </c>
      <c r="CD27" s="73" t="n">
        <v>0</v>
      </c>
      <c r="CE27" s="74" t="n">
        <f aca="false">SUM(CA27:CD27)</f>
        <v>22</v>
      </c>
    </row>
    <row r="28" customFormat="false" ht="13.5" hidden="false" customHeight="false" outlineLevel="0" collapsed="false">
      <c r="A28" s="32" t="s">
        <v>43</v>
      </c>
      <c r="B28" s="33" t="n">
        <v>14</v>
      </c>
      <c r="C28" s="87" t="n">
        <v>11</v>
      </c>
      <c r="D28" s="35" t="n">
        <v>3</v>
      </c>
      <c r="E28" s="70" t="n">
        <v>3</v>
      </c>
      <c r="F28" s="31" t="n">
        <f aca="false">SUM(B28:E28)</f>
        <v>31</v>
      </c>
      <c r="H28" s="32" t="s">
        <v>43</v>
      </c>
      <c r="I28" s="33" t="n">
        <v>12</v>
      </c>
      <c r="J28" s="87" t="n">
        <v>10</v>
      </c>
      <c r="K28" s="35" t="n">
        <v>5</v>
      </c>
      <c r="L28" s="70" t="n">
        <v>3</v>
      </c>
      <c r="M28" s="31" t="n">
        <f aca="false">SUM(I28:L28)</f>
        <v>30</v>
      </c>
      <c r="O28" s="32" t="s">
        <v>43</v>
      </c>
      <c r="P28" s="33" t="n">
        <v>18</v>
      </c>
      <c r="Q28" s="88" t="n">
        <v>12</v>
      </c>
      <c r="R28" s="89" t="n">
        <v>3</v>
      </c>
      <c r="S28" s="73" t="n">
        <v>3</v>
      </c>
      <c r="T28" s="74" t="n">
        <f aca="false">SUM(P28:S28)</f>
        <v>36</v>
      </c>
      <c r="V28" s="32" t="s">
        <v>43</v>
      </c>
      <c r="W28" s="33" t="n">
        <v>14</v>
      </c>
      <c r="X28" s="88" t="n">
        <v>11</v>
      </c>
      <c r="Y28" s="89" t="n">
        <v>3</v>
      </c>
      <c r="Z28" s="73" t="n">
        <v>3</v>
      </c>
      <c r="AA28" s="74" t="n">
        <f aca="false">SUM(W28:Z28)</f>
        <v>31</v>
      </c>
      <c r="AC28" s="32" t="s">
        <v>43</v>
      </c>
      <c r="AD28" s="33" t="n">
        <v>12</v>
      </c>
      <c r="AE28" s="88" t="n">
        <v>10</v>
      </c>
      <c r="AF28" s="89" t="n">
        <v>5</v>
      </c>
      <c r="AG28" s="73" t="n">
        <v>3</v>
      </c>
      <c r="AH28" s="74" t="n">
        <f aca="false">SUM(AD28:AG28)</f>
        <v>30</v>
      </c>
      <c r="AJ28" s="32" t="s">
        <v>43</v>
      </c>
      <c r="AK28" s="33" t="n">
        <v>18</v>
      </c>
      <c r="AL28" s="88" t="n">
        <v>12</v>
      </c>
      <c r="AM28" s="89" t="n">
        <v>3</v>
      </c>
      <c r="AN28" s="73" t="n">
        <v>3</v>
      </c>
      <c r="AO28" s="74" t="n">
        <f aca="false">SUM(AK28:AN28)</f>
        <v>36</v>
      </c>
      <c r="AQ28" s="32" t="s">
        <v>43</v>
      </c>
      <c r="AR28" s="33" t="n">
        <v>14</v>
      </c>
      <c r="AS28" s="88" t="n">
        <v>11</v>
      </c>
      <c r="AT28" s="89" t="n">
        <v>3</v>
      </c>
      <c r="AU28" s="73" t="n">
        <v>3</v>
      </c>
      <c r="AV28" s="74" t="n">
        <f aca="false">SUM(AR28:AU28)</f>
        <v>31</v>
      </c>
      <c r="AX28" s="32" t="s">
        <v>43</v>
      </c>
      <c r="AY28" s="33" t="n">
        <v>12</v>
      </c>
      <c r="AZ28" s="88" t="n">
        <v>10</v>
      </c>
      <c r="BA28" s="89" t="n">
        <v>5</v>
      </c>
      <c r="BB28" s="73" t="n">
        <v>3</v>
      </c>
      <c r="BC28" s="74" t="n">
        <f aca="false">SUM(AY28:BB28)</f>
        <v>30</v>
      </c>
      <c r="BE28" s="32" t="s">
        <v>43</v>
      </c>
      <c r="BF28" s="33" t="n">
        <v>18</v>
      </c>
      <c r="BG28" s="88" t="n">
        <v>12</v>
      </c>
      <c r="BH28" s="89" t="n">
        <v>3</v>
      </c>
      <c r="BI28" s="73" t="n">
        <v>3</v>
      </c>
      <c r="BJ28" s="74" t="n">
        <f aca="false">SUM(BF28:BI28)</f>
        <v>36</v>
      </c>
      <c r="BL28" s="32" t="s">
        <v>43</v>
      </c>
      <c r="BM28" s="33" t="n">
        <v>14</v>
      </c>
      <c r="BN28" s="88" t="n">
        <v>11</v>
      </c>
      <c r="BO28" s="89" t="n">
        <v>3</v>
      </c>
      <c r="BP28" s="73" t="n">
        <v>3</v>
      </c>
      <c r="BQ28" s="74" t="n">
        <f aca="false">SUM(BM28:BP28)</f>
        <v>31</v>
      </c>
      <c r="BS28" s="32" t="s">
        <v>43</v>
      </c>
      <c r="BT28" s="33" t="n">
        <v>12</v>
      </c>
      <c r="BU28" s="88" t="n">
        <v>10</v>
      </c>
      <c r="BV28" s="89" t="n">
        <v>5</v>
      </c>
      <c r="BW28" s="73" t="n">
        <v>3</v>
      </c>
      <c r="BX28" s="74" t="n">
        <f aca="false">SUM(BT28:BW28)</f>
        <v>30</v>
      </c>
      <c r="BZ28" s="32" t="s">
        <v>43</v>
      </c>
      <c r="CA28" s="33" t="n">
        <v>18</v>
      </c>
      <c r="CB28" s="88" t="n">
        <v>12</v>
      </c>
      <c r="CC28" s="89" t="n">
        <v>3</v>
      </c>
      <c r="CD28" s="73" t="n">
        <v>3</v>
      </c>
      <c r="CE28" s="74" t="n">
        <f aca="false">SUM(CA28:CD28)</f>
        <v>36</v>
      </c>
    </row>
    <row r="29" customFormat="false" ht="13.5" hidden="false" customHeight="false" outlineLevel="0" collapsed="false">
      <c r="A29" s="32" t="s">
        <v>44</v>
      </c>
      <c r="B29" s="33" t="n">
        <v>30</v>
      </c>
      <c r="C29" s="87" t="n">
        <v>10</v>
      </c>
      <c r="D29" s="35" t="n">
        <v>20</v>
      </c>
      <c r="E29" s="70" t="n">
        <v>0</v>
      </c>
      <c r="F29" s="31" t="n">
        <f aca="false">SUM(B29:E29)</f>
        <v>60</v>
      </c>
      <c r="H29" s="32" t="s">
        <v>44</v>
      </c>
      <c r="I29" s="33" t="n">
        <v>60</v>
      </c>
      <c r="J29" s="87" t="n">
        <v>25</v>
      </c>
      <c r="K29" s="35" t="n">
        <v>0</v>
      </c>
      <c r="L29" s="70" t="n">
        <v>0</v>
      </c>
      <c r="M29" s="31" t="n">
        <f aca="false">SUM(I29:L29)</f>
        <v>85</v>
      </c>
      <c r="O29" s="32" t="s">
        <v>44</v>
      </c>
      <c r="P29" s="33" t="n">
        <v>40</v>
      </c>
      <c r="Q29" s="88" t="n">
        <v>30</v>
      </c>
      <c r="R29" s="89" t="n">
        <v>25</v>
      </c>
      <c r="S29" s="73" t="n">
        <v>20</v>
      </c>
      <c r="T29" s="74" t="n">
        <f aca="false">SUM(P29:S29)</f>
        <v>115</v>
      </c>
      <c r="V29" s="32" t="s">
        <v>44</v>
      </c>
      <c r="W29" s="33" t="n">
        <v>30</v>
      </c>
      <c r="X29" s="88" t="n">
        <v>10</v>
      </c>
      <c r="Y29" s="89" t="n">
        <v>20</v>
      </c>
      <c r="Z29" s="73" t="n">
        <v>0</v>
      </c>
      <c r="AA29" s="74" t="n">
        <f aca="false">SUM(W29:Z29)</f>
        <v>60</v>
      </c>
      <c r="AC29" s="32" t="s">
        <v>44</v>
      </c>
      <c r="AD29" s="33" t="n">
        <v>60</v>
      </c>
      <c r="AE29" s="88" t="n">
        <v>25</v>
      </c>
      <c r="AF29" s="89" t="n">
        <v>0</v>
      </c>
      <c r="AG29" s="73" t="n">
        <v>0</v>
      </c>
      <c r="AH29" s="74" t="n">
        <f aca="false">SUM(AD29:AG29)</f>
        <v>85</v>
      </c>
      <c r="AJ29" s="32" t="s">
        <v>44</v>
      </c>
      <c r="AK29" s="33" t="n">
        <v>40</v>
      </c>
      <c r="AL29" s="88" t="n">
        <v>30</v>
      </c>
      <c r="AM29" s="89" t="n">
        <v>25</v>
      </c>
      <c r="AN29" s="73" t="n">
        <v>20</v>
      </c>
      <c r="AO29" s="74" t="n">
        <f aca="false">SUM(AK29:AN29)</f>
        <v>115</v>
      </c>
      <c r="AQ29" s="32" t="s">
        <v>44</v>
      </c>
      <c r="AR29" s="33" t="n">
        <v>30</v>
      </c>
      <c r="AS29" s="88" t="n">
        <v>10</v>
      </c>
      <c r="AT29" s="89" t="n">
        <v>20</v>
      </c>
      <c r="AU29" s="73" t="n">
        <v>0</v>
      </c>
      <c r="AV29" s="74" t="n">
        <f aca="false">SUM(AR29:AU29)</f>
        <v>60</v>
      </c>
      <c r="AX29" s="32" t="s">
        <v>44</v>
      </c>
      <c r="AY29" s="33" t="n">
        <v>60</v>
      </c>
      <c r="AZ29" s="88" t="n">
        <v>25</v>
      </c>
      <c r="BA29" s="89" t="n">
        <v>0</v>
      </c>
      <c r="BB29" s="73" t="n">
        <v>0</v>
      </c>
      <c r="BC29" s="74" t="n">
        <f aca="false">SUM(AY29:BB29)</f>
        <v>85</v>
      </c>
      <c r="BE29" s="32" t="s">
        <v>44</v>
      </c>
      <c r="BF29" s="33" t="n">
        <v>40</v>
      </c>
      <c r="BG29" s="88" t="n">
        <v>30</v>
      </c>
      <c r="BH29" s="89" t="n">
        <v>25</v>
      </c>
      <c r="BI29" s="73" t="n">
        <v>20</v>
      </c>
      <c r="BJ29" s="74" t="n">
        <f aca="false">SUM(BF29:BI29)</f>
        <v>115</v>
      </c>
      <c r="BL29" s="32" t="s">
        <v>44</v>
      </c>
      <c r="BM29" s="33" t="n">
        <v>30</v>
      </c>
      <c r="BN29" s="88" t="n">
        <v>10</v>
      </c>
      <c r="BO29" s="89" t="n">
        <v>20</v>
      </c>
      <c r="BP29" s="73" t="n">
        <v>0</v>
      </c>
      <c r="BQ29" s="74" t="n">
        <f aca="false">SUM(BM29:BP29)</f>
        <v>60</v>
      </c>
      <c r="BS29" s="32" t="s">
        <v>44</v>
      </c>
      <c r="BT29" s="33" t="n">
        <v>60</v>
      </c>
      <c r="BU29" s="88" t="n">
        <v>25</v>
      </c>
      <c r="BV29" s="89" t="n">
        <v>0</v>
      </c>
      <c r="BW29" s="73" t="n">
        <v>0</v>
      </c>
      <c r="BX29" s="74" t="n">
        <f aca="false">SUM(BT29:BW29)</f>
        <v>85</v>
      </c>
      <c r="BZ29" s="32" t="s">
        <v>44</v>
      </c>
      <c r="CA29" s="33" t="n">
        <v>40</v>
      </c>
      <c r="CB29" s="88" t="n">
        <v>30</v>
      </c>
      <c r="CC29" s="89" t="n">
        <v>25</v>
      </c>
      <c r="CD29" s="73" t="n">
        <v>20</v>
      </c>
      <c r="CE29" s="74" t="n">
        <f aca="false">SUM(CA29:CD29)</f>
        <v>115</v>
      </c>
    </row>
    <row r="30" customFormat="false" ht="13.5" hidden="false" customHeight="false" outlineLevel="0" collapsed="false">
      <c r="A30" s="32" t="s">
        <v>45</v>
      </c>
      <c r="B30" s="33" t="n">
        <v>5</v>
      </c>
      <c r="C30" s="87" t="n">
        <v>3</v>
      </c>
      <c r="D30" s="35" t="n">
        <v>2</v>
      </c>
      <c r="E30" s="70" t="n">
        <v>2</v>
      </c>
      <c r="F30" s="31" t="n">
        <f aca="false">SUM(B30:E30)</f>
        <v>12</v>
      </c>
      <c r="H30" s="32" t="s">
        <v>45</v>
      </c>
      <c r="I30" s="33" t="n">
        <v>5</v>
      </c>
      <c r="J30" s="87" t="n">
        <v>3</v>
      </c>
      <c r="K30" s="35" t="n">
        <v>2</v>
      </c>
      <c r="L30" s="70" t="n">
        <v>2</v>
      </c>
      <c r="M30" s="31" t="n">
        <f aca="false">SUM(I30:L30)</f>
        <v>12</v>
      </c>
      <c r="O30" s="32" t="s">
        <v>45</v>
      </c>
      <c r="P30" s="33" t="n">
        <v>5</v>
      </c>
      <c r="Q30" s="88" t="n">
        <v>3</v>
      </c>
      <c r="R30" s="89" t="n">
        <v>2</v>
      </c>
      <c r="S30" s="73" t="n">
        <v>2</v>
      </c>
      <c r="T30" s="74" t="n">
        <f aca="false">SUM(P30:S30)</f>
        <v>12</v>
      </c>
      <c r="V30" s="32" t="s">
        <v>45</v>
      </c>
      <c r="W30" s="33" t="n">
        <v>5</v>
      </c>
      <c r="X30" s="88" t="n">
        <v>3</v>
      </c>
      <c r="Y30" s="89" t="n">
        <v>2</v>
      </c>
      <c r="Z30" s="73" t="n">
        <v>2</v>
      </c>
      <c r="AA30" s="74" t="n">
        <f aca="false">SUM(W30:Z30)</f>
        <v>12</v>
      </c>
      <c r="AC30" s="32" t="s">
        <v>45</v>
      </c>
      <c r="AD30" s="33" t="n">
        <v>5</v>
      </c>
      <c r="AE30" s="88" t="n">
        <v>3</v>
      </c>
      <c r="AF30" s="89" t="n">
        <v>2</v>
      </c>
      <c r="AG30" s="73" t="n">
        <v>2</v>
      </c>
      <c r="AH30" s="74" t="n">
        <f aca="false">SUM(AD30:AG30)</f>
        <v>12</v>
      </c>
      <c r="AJ30" s="32" t="s">
        <v>45</v>
      </c>
      <c r="AK30" s="33" t="n">
        <v>5</v>
      </c>
      <c r="AL30" s="88" t="n">
        <v>3</v>
      </c>
      <c r="AM30" s="89" t="n">
        <v>2</v>
      </c>
      <c r="AN30" s="73" t="n">
        <v>2</v>
      </c>
      <c r="AO30" s="74" t="n">
        <f aca="false">SUM(AK30:AN30)</f>
        <v>12</v>
      </c>
      <c r="AQ30" s="32" t="s">
        <v>45</v>
      </c>
      <c r="AR30" s="33" t="n">
        <v>5</v>
      </c>
      <c r="AS30" s="88" t="n">
        <v>3</v>
      </c>
      <c r="AT30" s="89" t="n">
        <v>2</v>
      </c>
      <c r="AU30" s="73" t="n">
        <v>2</v>
      </c>
      <c r="AV30" s="74" t="n">
        <f aca="false">SUM(AR30:AU30)</f>
        <v>12</v>
      </c>
      <c r="AX30" s="32" t="s">
        <v>45</v>
      </c>
      <c r="AY30" s="33" t="n">
        <v>5</v>
      </c>
      <c r="AZ30" s="88" t="n">
        <v>3</v>
      </c>
      <c r="BA30" s="89" t="n">
        <v>2</v>
      </c>
      <c r="BB30" s="73" t="n">
        <v>2</v>
      </c>
      <c r="BC30" s="74" t="n">
        <f aca="false">SUM(AY30:BB30)</f>
        <v>12</v>
      </c>
      <c r="BE30" s="32" t="s">
        <v>45</v>
      </c>
      <c r="BF30" s="33" t="n">
        <v>5</v>
      </c>
      <c r="BG30" s="88" t="n">
        <v>3</v>
      </c>
      <c r="BH30" s="89" t="n">
        <v>2</v>
      </c>
      <c r="BI30" s="73" t="n">
        <v>2</v>
      </c>
      <c r="BJ30" s="74" t="n">
        <f aca="false">SUM(BF30:BI30)</f>
        <v>12</v>
      </c>
      <c r="BL30" s="32" t="s">
        <v>45</v>
      </c>
      <c r="BM30" s="33" t="n">
        <v>5</v>
      </c>
      <c r="BN30" s="88" t="n">
        <v>3</v>
      </c>
      <c r="BO30" s="89" t="n">
        <v>2</v>
      </c>
      <c r="BP30" s="73" t="n">
        <v>2</v>
      </c>
      <c r="BQ30" s="74" t="n">
        <f aca="false">SUM(BM30:BP30)</f>
        <v>12</v>
      </c>
      <c r="BS30" s="32" t="s">
        <v>45</v>
      </c>
      <c r="BT30" s="33" t="n">
        <v>5</v>
      </c>
      <c r="BU30" s="88" t="n">
        <v>3</v>
      </c>
      <c r="BV30" s="89" t="n">
        <v>2</v>
      </c>
      <c r="BW30" s="73" t="n">
        <v>2</v>
      </c>
      <c r="BX30" s="74" t="n">
        <f aca="false">SUM(BT30:BW30)</f>
        <v>12</v>
      </c>
      <c r="BZ30" s="32" t="s">
        <v>45</v>
      </c>
      <c r="CA30" s="33" t="n">
        <v>5</v>
      </c>
      <c r="CB30" s="88" t="n">
        <v>3</v>
      </c>
      <c r="CC30" s="89" t="n">
        <v>2</v>
      </c>
      <c r="CD30" s="73" t="n">
        <v>2</v>
      </c>
      <c r="CE30" s="74" t="n">
        <f aca="false">SUM(CA30:CD30)</f>
        <v>12</v>
      </c>
    </row>
    <row r="31" customFormat="false" ht="13.5" hidden="false" customHeight="false" outlineLevel="0" collapsed="false">
      <c r="A31" s="32" t="s">
        <v>46</v>
      </c>
      <c r="B31" s="33" t="n">
        <v>450</v>
      </c>
      <c r="C31" s="87" t="n">
        <v>180</v>
      </c>
      <c r="D31" s="35" t="n">
        <v>150</v>
      </c>
      <c r="E31" s="70" t="n">
        <v>0</v>
      </c>
      <c r="F31" s="31" t="n">
        <f aca="false">SUM(B31:E31)</f>
        <v>780</v>
      </c>
      <c r="H31" s="32" t="s">
        <v>46</v>
      </c>
      <c r="I31" s="33" t="n">
        <v>250</v>
      </c>
      <c r="J31" s="87" t="n">
        <v>150</v>
      </c>
      <c r="K31" s="35" t="n">
        <v>0</v>
      </c>
      <c r="L31" s="70" t="n">
        <v>0</v>
      </c>
      <c r="M31" s="31" t="n">
        <f aca="false">SUM(I31:L31)</f>
        <v>400</v>
      </c>
      <c r="O31" s="32" t="s">
        <v>46</v>
      </c>
      <c r="P31" s="33" t="n">
        <v>150</v>
      </c>
      <c r="Q31" s="88" t="n">
        <v>150</v>
      </c>
      <c r="R31" s="89" t="n">
        <v>200</v>
      </c>
      <c r="S31" s="73" t="n">
        <v>0</v>
      </c>
      <c r="T31" s="74" t="n">
        <f aca="false">SUM(P31:S31)</f>
        <v>500</v>
      </c>
      <c r="V31" s="32" t="s">
        <v>46</v>
      </c>
      <c r="W31" s="33" t="n">
        <v>450</v>
      </c>
      <c r="X31" s="88" t="n">
        <v>180</v>
      </c>
      <c r="Y31" s="89" t="n">
        <v>150</v>
      </c>
      <c r="Z31" s="73" t="n">
        <v>0</v>
      </c>
      <c r="AA31" s="74" t="n">
        <f aca="false">SUM(W31:Z31)</f>
        <v>780</v>
      </c>
      <c r="AC31" s="32" t="s">
        <v>46</v>
      </c>
      <c r="AD31" s="33" t="n">
        <v>300</v>
      </c>
      <c r="AE31" s="88" t="n">
        <v>150</v>
      </c>
      <c r="AF31" s="89" t="n">
        <v>0</v>
      </c>
      <c r="AG31" s="73" t="n">
        <v>0</v>
      </c>
      <c r="AH31" s="74" t="n">
        <f aca="false">SUM(AD31:AG31)</f>
        <v>450</v>
      </c>
      <c r="AJ31" s="32" t="s">
        <v>46</v>
      </c>
      <c r="AK31" s="33" t="n">
        <v>150</v>
      </c>
      <c r="AL31" s="88" t="n">
        <v>150</v>
      </c>
      <c r="AM31" s="89" t="n">
        <v>200</v>
      </c>
      <c r="AN31" s="73" t="n">
        <v>0</v>
      </c>
      <c r="AO31" s="74" t="n">
        <f aca="false">SUM(AK31:AN31)</f>
        <v>500</v>
      </c>
      <c r="AQ31" s="32" t="s">
        <v>46</v>
      </c>
      <c r="AR31" s="33" t="n">
        <v>450</v>
      </c>
      <c r="AS31" s="88" t="n">
        <v>180</v>
      </c>
      <c r="AT31" s="89" t="n">
        <v>150</v>
      </c>
      <c r="AU31" s="73" t="n">
        <v>0</v>
      </c>
      <c r="AV31" s="74" t="n">
        <f aca="false">SUM(AR31:AU31)</f>
        <v>780</v>
      </c>
      <c r="AX31" s="32" t="s">
        <v>46</v>
      </c>
      <c r="AY31" s="33" t="n">
        <v>200</v>
      </c>
      <c r="AZ31" s="88" t="n">
        <v>150</v>
      </c>
      <c r="BA31" s="89" t="n">
        <v>0</v>
      </c>
      <c r="BB31" s="73" t="n">
        <v>0</v>
      </c>
      <c r="BC31" s="74" t="n">
        <f aca="false">SUM(AY31:BB31)</f>
        <v>350</v>
      </c>
      <c r="BE31" s="32" t="s">
        <v>46</v>
      </c>
      <c r="BF31" s="33" t="n">
        <v>150</v>
      </c>
      <c r="BG31" s="88" t="n">
        <v>150</v>
      </c>
      <c r="BH31" s="89" t="n">
        <v>200</v>
      </c>
      <c r="BI31" s="73" t="n">
        <v>0</v>
      </c>
      <c r="BJ31" s="74" t="n">
        <f aca="false">SUM(BF31:BI31)</f>
        <v>500</v>
      </c>
      <c r="BL31" s="32" t="s">
        <v>46</v>
      </c>
      <c r="BM31" s="33" t="n">
        <v>450</v>
      </c>
      <c r="BN31" s="88" t="n">
        <v>180</v>
      </c>
      <c r="BO31" s="89" t="n">
        <v>150</v>
      </c>
      <c r="BP31" s="73" t="n">
        <v>0</v>
      </c>
      <c r="BQ31" s="74" t="n">
        <f aca="false">SUM(BM31:BP31)</f>
        <v>780</v>
      </c>
      <c r="BS31" s="32" t="s">
        <v>46</v>
      </c>
      <c r="BT31" s="33" t="n">
        <v>300</v>
      </c>
      <c r="BU31" s="88" t="n">
        <v>150</v>
      </c>
      <c r="BV31" s="89" t="n">
        <v>0</v>
      </c>
      <c r="BW31" s="73" t="n">
        <v>0</v>
      </c>
      <c r="BX31" s="74" t="n">
        <f aca="false">SUM(BT31:BW31)</f>
        <v>450</v>
      </c>
      <c r="BZ31" s="32" t="s">
        <v>46</v>
      </c>
      <c r="CA31" s="33" t="n">
        <v>150</v>
      </c>
      <c r="CB31" s="88" t="n">
        <v>150</v>
      </c>
      <c r="CC31" s="89" t="n">
        <v>200</v>
      </c>
      <c r="CD31" s="73" t="n">
        <v>0</v>
      </c>
      <c r="CE31" s="74" t="n">
        <f aca="false">SUM(CA31:CD31)</f>
        <v>500</v>
      </c>
    </row>
    <row r="32" customFormat="false" ht="13.5" hidden="false" customHeight="false" outlineLevel="0" collapsed="false">
      <c r="A32" s="32" t="s">
        <v>47</v>
      </c>
      <c r="B32" s="33" t="n">
        <v>180</v>
      </c>
      <c r="C32" s="87" t="n">
        <v>160</v>
      </c>
      <c r="D32" s="35" t="n">
        <v>95</v>
      </c>
      <c r="E32" s="70" t="n">
        <v>0</v>
      </c>
      <c r="F32" s="31" t="n">
        <f aca="false">SUM(B32:E32)</f>
        <v>435</v>
      </c>
      <c r="H32" s="32" t="s">
        <v>47</v>
      </c>
      <c r="I32" s="33" t="n">
        <v>210</v>
      </c>
      <c r="J32" s="87" t="n">
        <v>150</v>
      </c>
      <c r="K32" s="35" t="n">
        <v>100</v>
      </c>
      <c r="L32" s="70" t="n">
        <v>0</v>
      </c>
      <c r="M32" s="31" t="n">
        <f aca="false">SUM(I32:L32)</f>
        <v>460</v>
      </c>
      <c r="O32" s="32" t="s">
        <v>47</v>
      </c>
      <c r="P32" s="33" t="n">
        <v>190</v>
      </c>
      <c r="Q32" s="88" t="n">
        <v>135</v>
      </c>
      <c r="R32" s="89" t="n">
        <v>85</v>
      </c>
      <c r="S32" s="73" t="n">
        <v>0</v>
      </c>
      <c r="T32" s="74" t="n">
        <f aca="false">SUM(P32:S32)</f>
        <v>410</v>
      </c>
      <c r="V32" s="32" t="s">
        <v>47</v>
      </c>
      <c r="W32" s="33" t="n">
        <v>180</v>
      </c>
      <c r="X32" s="88" t="n">
        <v>160</v>
      </c>
      <c r="Y32" s="89" t="n">
        <v>95</v>
      </c>
      <c r="Z32" s="73" t="n">
        <v>0</v>
      </c>
      <c r="AA32" s="74" t="n">
        <f aca="false">SUM(W32:Z32)</f>
        <v>435</v>
      </c>
      <c r="AC32" s="32" t="s">
        <v>47</v>
      </c>
      <c r="AD32" s="33" t="n">
        <v>210</v>
      </c>
      <c r="AE32" s="88" t="n">
        <v>150</v>
      </c>
      <c r="AF32" s="89" t="n">
        <v>100</v>
      </c>
      <c r="AG32" s="73" t="n">
        <v>0</v>
      </c>
      <c r="AH32" s="74" t="n">
        <f aca="false">SUM(AD32:AG32)</f>
        <v>460</v>
      </c>
      <c r="AJ32" s="32" t="s">
        <v>47</v>
      </c>
      <c r="AK32" s="33" t="n">
        <v>190</v>
      </c>
      <c r="AL32" s="88" t="n">
        <v>135</v>
      </c>
      <c r="AM32" s="89" t="n">
        <v>85</v>
      </c>
      <c r="AN32" s="73" t="n">
        <v>0</v>
      </c>
      <c r="AO32" s="74" t="n">
        <f aca="false">SUM(AK32:AN32)</f>
        <v>410</v>
      </c>
      <c r="AQ32" s="32" t="s">
        <v>47</v>
      </c>
      <c r="AR32" s="33" t="n">
        <v>180</v>
      </c>
      <c r="AS32" s="88" t="n">
        <v>160</v>
      </c>
      <c r="AT32" s="89" t="n">
        <v>95</v>
      </c>
      <c r="AU32" s="73" t="n">
        <v>0</v>
      </c>
      <c r="AV32" s="74" t="n">
        <f aca="false">SUM(AR32:AU32)</f>
        <v>435</v>
      </c>
      <c r="AX32" s="32" t="s">
        <v>47</v>
      </c>
      <c r="AY32" s="33" t="n">
        <v>210</v>
      </c>
      <c r="AZ32" s="88" t="n">
        <v>150</v>
      </c>
      <c r="BA32" s="89" t="n">
        <v>100</v>
      </c>
      <c r="BB32" s="73" t="n">
        <v>0</v>
      </c>
      <c r="BC32" s="74" t="n">
        <f aca="false">SUM(AY32:BB32)</f>
        <v>460</v>
      </c>
      <c r="BE32" s="32" t="s">
        <v>47</v>
      </c>
      <c r="BF32" s="33" t="n">
        <v>190</v>
      </c>
      <c r="BG32" s="88" t="n">
        <v>135</v>
      </c>
      <c r="BH32" s="89" t="n">
        <v>85</v>
      </c>
      <c r="BI32" s="73" t="n">
        <v>0</v>
      </c>
      <c r="BJ32" s="74" t="n">
        <f aca="false">SUM(BF32:BI32)</f>
        <v>410</v>
      </c>
      <c r="BL32" s="32" t="s">
        <v>47</v>
      </c>
      <c r="BM32" s="33" t="n">
        <v>180</v>
      </c>
      <c r="BN32" s="88" t="n">
        <v>160</v>
      </c>
      <c r="BO32" s="89" t="n">
        <v>95</v>
      </c>
      <c r="BP32" s="73" t="n">
        <v>0</v>
      </c>
      <c r="BQ32" s="74" t="n">
        <f aca="false">SUM(BM32:BP32)</f>
        <v>435</v>
      </c>
      <c r="BS32" s="32" t="s">
        <v>47</v>
      </c>
      <c r="BT32" s="33" t="n">
        <v>210</v>
      </c>
      <c r="BU32" s="88" t="n">
        <v>150</v>
      </c>
      <c r="BV32" s="89" t="n">
        <v>100</v>
      </c>
      <c r="BW32" s="73" t="n">
        <v>0</v>
      </c>
      <c r="BX32" s="74" t="n">
        <f aca="false">SUM(BT32:BW32)</f>
        <v>460</v>
      </c>
      <c r="BZ32" s="32" t="s">
        <v>47</v>
      </c>
      <c r="CA32" s="33" t="n">
        <v>190</v>
      </c>
      <c r="CB32" s="88" t="n">
        <v>135</v>
      </c>
      <c r="CC32" s="89" t="n">
        <v>85</v>
      </c>
      <c r="CD32" s="73" t="n">
        <v>0</v>
      </c>
      <c r="CE32" s="74" t="n">
        <f aca="false">SUM(CA32:CD32)</f>
        <v>410</v>
      </c>
    </row>
    <row r="33" customFormat="false" ht="13.5" hidden="false" customHeight="false" outlineLevel="0" collapsed="false">
      <c r="A33" s="32" t="s">
        <v>48</v>
      </c>
      <c r="B33" s="33" t="n">
        <v>25</v>
      </c>
      <c r="C33" s="87" t="n">
        <v>15</v>
      </c>
      <c r="D33" s="35" t="n">
        <v>15</v>
      </c>
      <c r="E33" s="70" t="n">
        <v>10</v>
      </c>
      <c r="F33" s="31" t="n">
        <f aca="false">SUM(B33:E33)</f>
        <v>65</v>
      </c>
      <c r="H33" s="32" t="s">
        <v>48</v>
      </c>
      <c r="I33" s="33" t="n">
        <v>25</v>
      </c>
      <c r="J33" s="87" t="n">
        <v>15</v>
      </c>
      <c r="K33" s="35" t="n">
        <v>15</v>
      </c>
      <c r="L33" s="70" t="n">
        <v>10</v>
      </c>
      <c r="M33" s="31" t="n">
        <f aca="false">SUM(I33:L33)</f>
        <v>65</v>
      </c>
      <c r="O33" s="32" t="s">
        <v>48</v>
      </c>
      <c r="P33" s="33" t="n">
        <v>25</v>
      </c>
      <c r="Q33" s="88" t="n">
        <v>15</v>
      </c>
      <c r="R33" s="89" t="n">
        <v>15</v>
      </c>
      <c r="S33" s="73" t="n">
        <v>10</v>
      </c>
      <c r="T33" s="74" t="n">
        <f aca="false">SUM(P33:S33)</f>
        <v>65</v>
      </c>
      <c r="V33" s="32" t="s">
        <v>48</v>
      </c>
      <c r="W33" s="33" t="n">
        <v>25</v>
      </c>
      <c r="X33" s="88" t="n">
        <v>15</v>
      </c>
      <c r="Y33" s="89" t="n">
        <v>15</v>
      </c>
      <c r="Z33" s="73" t="n">
        <v>10</v>
      </c>
      <c r="AA33" s="74" t="n">
        <f aca="false">SUM(W33:Z33)</f>
        <v>65</v>
      </c>
      <c r="AC33" s="32" t="s">
        <v>48</v>
      </c>
      <c r="AD33" s="33" t="n">
        <v>25</v>
      </c>
      <c r="AE33" s="88" t="n">
        <v>15</v>
      </c>
      <c r="AF33" s="89" t="n">
        <v>15</v>
      </c>
      <c r="AG33" s="73" t="n">
        <v>10</v>
      </c>
      <c r="AH33" s="74" t="n">
        <f aca="false">SUM(AD33:AG33)</f>
        <v>65</v>
      </c>
      <c r="AJ33" s="32" t="s">
        <v>48</v>
      </c>
      <c r="AK33" s="33" t="n">
        <v>25</v>
      </c>
      <c r="AL33" s="88" t="n">
        <v>15</v>
      </c>
      <c r="AM33" s="89" t="n">
        <v>15</v>
      </c>
      <c r="AN33" s="73" t="n">
        <v>10</v>
      </c>
      <c r="AO33" s="74" t="n">
        <f aca="false">SUM(AK33:AN33)</f>
        <v>65</v>
      </c>
      <c r="AQ33" s="32" t="s">
        <v>48</v>
      </c>
      <c r="AR33" s="33" t="n">
        <v>25</v>
      </c>
      <c r="AS33" s="88" t="n">
        <v>15</v>
      </c>
      <c r="AT33" s="89" t="n">
        <v>15</v>
      </c>
      <c r="AU33" s="73" t="n">
        <v>10</v>
      </c>
      <c r="AV33" s="74" t="n">
        <f aca="false">SUM(AR33:AU33)</f>
        <v>65</v>
      </c>
      <c r="AX33" s="32" t="s">
        <v>48</v>
      </c>
      <c r="AY33" s="33" t="n">
        <v>25</v>
      </c>
      <c r="AZ33" s="88" t="n">
        <v>15</v>
      </c>
      <c r="BA33" s="89" t="n">
        <v>15</v>
      </c>
      <c r="BB33" s="73" t="n">
        <v>10</v>
      </c>
      <c r="BC33" s="74" t="n">
        <f aca="false">SUM(AY33:BB33)</f>
        <v>65</v>
      </c>
      <c r="BE33" s="32" t="s">
        <v>48</v>
      </c>
      <c r="BF33" s="33" t="n">
        <v>25</v>
      </c>
      <c r="BG33" s="88" t="n">
        <v>15</v>
      </c>
      <c r="BH33" s="89" t="n">
        <v>15</v>
      </c>
      <c r="BI33" s="73" t="n">
        <v>10</v>
      </c>
      <c r="BJ33" s="74" t="n">
        <f aca="false">SUM(BF33:BI33)</f>
        <v>65</v>
      </c>
      <c r="BL33" s="32" t="s">
        <v>48</v>
      </c>
      <c r="BM33" s="33" t="n">
        <v>25</v>
      </c>
      <c r="BN33" s="88" t="n">
        <v>15</v>
      </c>
      <c r="BO33" s="89" t="n">
        <v>15</v>
      </c>
      <c r="BP33" s="73" t="n">
        <v>10</v>
      </c>
      <c r="BQ33" s="74" t="n">
        <f aca="false">SUM(BM33:BP33)</f>
        <v>65</v>
      </c>
      <c r="BS33" s="32" t="s">
        <v>48</v>
      </c>
      <c r="BT33" s="33" t="n">
        <v>25</v>
      </c>
      <c r="BU33" s="88" t="n">
        <v>15</v>
      </c>
      <c r="BV33" s="89" t="n">
        <v>15</v>
      </c>
      <c r="BW33" s="73" t="n">
        <v>10</v>
      </c>
      <c r="BX33" s="74" t="n">
        <f aca="false">SUM(BT33:BW33)</f>
        <v>65</v>
      </c>
      <c r="BZ33" s="32" t="s">
        <v>48</v>
      </c>
      <c r="CA33" s="33" t="n">
        <v>25</v>
      </c>
      <c r="CB33" s="88" t="n">
        <v>15</v>
      </c>
      <c r="CC33" s="89" t="n">
        <v>15</v>
      </c>
      <c r="CD33" s="73" t="n">
        <v>10</v>
      </c>
      <c r="CE33" s="74" t="n">
        <f aca="false">SUM(CA33:CD33)</f>
        <v>65</v>
      </c>
    </row>
    <row r="34" customFormat="false" ht="13.5" hidden="false" customHeight="false" outlineLevel="0" collapsed="false">
      <c r="A34" s="32" t="s">
        <v>49</v>
      </c>
      <c r="B34" s="33" t="n">
        <v>50</v>
      </c>
      <c r="C34" s="87" t="n">
        <v>10</v>
      </c>
      <c r="D34" s="35" t="n">
        <v>0</v>
      </c>
      <c r="E34" s="70" t="n">
        <v>150</v>
      </c>
      <c r="F34" s="31" t="n">
        <f aca="false">SUM(B34:E34)</f>
        <v>210</v>
      </c>
      <c r="H34" s="32" t="s">
        <v>49</v>
      </c>
      <c r="I34" s="33" t="n">
        <v>15</v>
      </c>
      <c r="J34" s="87" t="n">
        <v>20</v>
      </c>
      <c r="K34" s="35" t="n">
        <v>10</v>
      </c>
      <c r="L34" s="70" t="n">
        <v>0</v>
      </c>
      <c r="M34" s="31" t="n">
        <f aca="false">SUM(I34:L34)</f>
        <v>45</v>
      </c>
      <c r="O34" s="32" t="s">
        <v>49</v>
      </c>
      <c r="P34" s="33" t="n">
        <v>30</v>
      </c>
      <c r="Q34" s="88" t="n">
        <v>15</v>
      </c>
      <c r="R34" s="89" t="n">
        <v>10</v>
      </c>
      <c r="S34" s="73" t="n">
        <v>0</v>
      </c>
      <c r="T34" s="74" t="n">
        <f aca="false">SUM(P34:S34)</f>
        <v>55</v>
      </c>
      <c r="V34" s="32" t="s">
        <v>49</v>
      </c>
      <c r="W34" s="33" t="n">
        <v>50</v>
      </c>
      <c r="X34" s="88" t="n">
        <v>10</v>
      </c>
      <c r="Y34" s="89" t="n">
        <v>0</v>
      </c>
      <c r="Z34" s="73" t="n">
        <v>150</v>
      </c>
      <c r="AA34" s="74" t="n">
        <f aca="false">SUM(W34:Z34)</f>
        <v>210</v>
      </c>
      <c r="AC34" s="32" t="s">
        <v>49</v>
      </c>
      <c r="AD34" s="33" t="n">
        <v>15</v>
      </c>
      <c r="AE34" s="88" t="n">
        <v>20</v>
      </c>
      <c r="AF34" s="89" t="n">
        <v>10</v>
      </c>
      <c r="AG34" s="73" t="n">
        <v>0</v>
      </c>
      <c r="AH34" s="74" t="n">
        <f aca="false">SUM(AD34:AG34)</f>
        <v>45</v>
      </c>
      <c r="AJ34" s="32" t="s">
        <v>49</v>
      </c>
      <c r="AK34" s="33" t="n">
        <v>30</v>
      </c>
      <c r="AL34" s="88" t="n">
        <v>15</v>
      </c>
      <c r="AM34" s="89" t="n">
        <v>10</v>
      </c>
      <c r="AN34" s="73" t="n">
        <v>0</v>
      </c>
      <c r="AO34" s="74" t="n">
        <f aca="false">SUM(AK34:AN34)</f>
        <v>55</v>
      </c>
      <c r="AQ34" s="32" t="s">
        <v>49</v>
      </c>
      <c r="AR34" s="33" t="n">
        <v>50</v>
      </c>
      <c r="AS34" s="88" t="n">
        <v>10</v>
      </c>
      <c r="AT34" s="89" t="n">
        <v>0</v>
      </c>
      <c r="AU34" s="73" t="n">
        <v>150</v>
      </c>
      <c r="AV34" s="74" t="n">
        <f aca="false">SUM(AR34:AU34)</f>
        <v>210</v>
      </c>
      <c r="AX34" s="32" t="s">
        <v>49</v>
      </c>
      <c r="AY34" s="33" t="n">
        <v>15</v>
      </c>
      <c r="AZ34" s="88" t="n">
        <v>20</v>
      </c>
      <c r="BA34" s="89" t="n">
        <v>10</v>
      </c>
      <c r="BB34" s="73" t="n">
        <v>0</v>
      </c>
      <c r="BC34" s="74" t="n">
        <f aca="false">SUM(AY34:BB34)</f>
        <v>45</v>
      </c>
      <c r="BE34" s="32" t="s">
        <v>49</v>
      </c>
      <c r="BF34" s="33" t="n">
        <v>30</v>
      </c>
      <c r="BG34" s="88" t="n">
        <v>15</v>
      </c>
      <c r="BH34" s="89" t="n">
        <v>10</v>
      </c>
      <c r="BI34" s="73" t="n">
        <v>0</v>
      </c>
      <c r="BJ34" s="74" t="n">
        <f aca="false">SUM(BF34:BI34)</f>
        <v>55</v>
      </c>
      <c r="BL34" s="32" t="s">
        <v>49</v>
      </c>
      <c r="BM34" s="33" t="n">
        <v>50</v>
      </c>
      <c r="BN34" s="88" t="n">
        <v>10</v>
      </c>
      <c r="BO34" s="89" t="n">
        <v>0</v>
      </c>
      <c r="BP34" s="73" t="n">
        <v>150</v>
      </c>
      <c r="BQ34" s="74" t="n">
        <f aca="false">SUM(BM34:BP34)</f>
        <v>210</v>
      </c>
      <c r="BS34" s="32" t="s">
        <v>49</v>
      </c>
      <c r="BT34" s="33" t="n">
        <v>15</v>
      </c>
      <c r="BU34" s="88" t="n">
        <v>20</v>
      </c>
      <c r="BV34" s="89" t="n">
        <v>10</v>
      </c>
      <c r="BW34" s="73" t="n">
        <v>0</v>
      </c>
      <c r="BX34" s="74" t="n">
        <f aca="false">SUM(BT34:BW34)</f>
        <v>45</v>
      </c>
      <c r="BZ34" s="32" t="s">
        <v>49</v>
      </c>
      <c r="CA34" s="33" t="n">
        <v>30</v>
      </c>
      <c r="CB34" s="88" t="n">
        <v>15</v>
      </c>
      <c r="CC34" s="89" t="n">
        <v>10</v>
      </c>
      <c r="CD34" s="73" t="n">
        <v>0</v>
      </c>
      <c r="CE34" s="74" t="n">
        <f aca="false">SUM(CA34:CD34)</f>
        <v>55</v>
      </c>
    </row>
    <row r="35" customFormat="false" ht="13.5" hidden="false" customHeight="false" outlineLevel="0" collapsed="false">
      <c r="A35" s="32" t="s">
        <v>50</v>
      </c>
      <c r="B35" s="33" t="n">
        <v>200</v>
      </c>
      <c r="C35" s="87" t="n">
        <v>150</v>
      </c>
      <c r="D35" s="35" t="n">
        <v>75</v>
      </c>
      <c r="E35" s="70" t="n">
        <v>40</v>
      </c>
      <c r="F35" s="31" t="n">
        <f aca="false">SUM(B35:E35)</f>
        <v>465</v>
      </c>
      <c r="H35" s="32" t="s">
        <v>50</v>
      </c>
      <c r="I35" s="33" t="n">
        <v>200</v>
      </c>
      <c r="J35" s="87" t="n">
        <v>150</v>
      </c>
      <c r="K35" s="35" t="n">
        <v>75</v>
      </c>
      <c r="L35" s="70" t="n">
        <v>40</v>
      </c>
      <c r="M35" s="31" t="n">
        <f aca="false">SUM(I35:L35)</f>
        <v>465</v>
      </c>
      <c r="O35" s="32" t="s">
        <v>50</v>
      </c>
      <c r="P35" s="33" t="n">
        <v>200</v>
      </c>
      <c r="Q35" s="88" t="n">
        <v>150</v>
      </c>
      <c r="R35" s="89" t="n">
        <v>75</v>
      </c>
      <c r="S35" s="73" t="n">
        <v>40</v>
      </c>
      <c r="T35" s="74" t="n">
        <f aca="false">SUM(P35:S35)</f>
        <v>465</v>
      </c>
      <c r="V35" s="32" t="s">
        <v>50</v>
      </c>
      <c r="W35" s="33" t="n">
        <v>200</v>
      </c>
      <c r="X35" s="88" t="n">
        <v>150</v>
      </c>
      <c r="Y35" s="89" t="n">
        <v>75</v>
      </c>
      <c r="Z35" s="73" t="n">
        <v>40</v>
      </c>
      <c r="AA35" s="74" t="n">
        <f aca="false">SUM(W35:Z35)</f>
        <v>465</v>
      </c>
      <c r="AC35" s="32" t="s">
        <v>50</v>
      </c>
      <c r="AD35" s="33" t="n">
        <v>200</v>
      </c>
      <c r="AE35" s="88" t="n">
        <v>150</v>
      </c>
      <c r="AF35" s="89" t="n">
        <v>75</v>
      </c>
      <c r="AG35" s="73" t="n">
        <v>40</v>
      </c>
      <c r="AH35" s="74" t="n">
        <f aca="false">SUM(AD35:AG35)</f>
        <v>465</v>
      </c>
      <c r="AJ35" s="32" t="s">
        <v>50</v>
      </c>
      <c r="AK35" s="33" t="n">
        <v>200</v>
      </c>
      <c r="AL35" s="88" t="n">
        <v>150</v>
      </c>
      <c r="AM35" s="89" t="n">
        <v>75</v>
      </c>
      <c r="AN35" s="73" t="n">
        <v>40</v>
      </c>
      <c r="AO35" s="74" t="n">
        <f aca="false">SUM(AK35:AN35)</f>
        <v>465</v>
      </c>
      <c r="AQ35" s="32" t="s">
        <v>50</v>
      </c>
      <c r="AR35" s="33" t="n">
        <v>200</v>
      </c>
      <c r="AS35" s="88" t="n">
        <v>150</v>
      </c>
      <c r="AT35" s="89" t="n">
        <v>75</v>
      </c>
      <c r="AU35" s="73" t="n">
        <v>40</v>
      </c>
      <c r="AV35" s="74" t="n">
        <f aca="false">SUM(AR35:AU35)</f>
        <v>465</v>
      </c>
      <c r="AX35" s="32" t="s">
        <v>50</v>
      </c>
      <c r="AY35" s="33" t="n">
        <v>200</v>
      </c>
      <c r="AZ35" s="88" t="n">
        <v>150</v>
      </c>
      <c r="BA35" s="89" t="n">
        <v>75</v>
      </c>
      <c r="BB35" s="73" t="n">
        <v>40</v>
      </c>
      <c r="BC35" s="74" t="n">
        <f aca="false">SUM(AY35:BB35)</f>
        <v>465</v>
      </c>
      <c r="BE35" s="32" t="s">
        <v>50</v>
      </c>
      <c r="BF35" s="33" t="n">
        <v>200</v>
      </c>
      <c r="BG35" s="88" t="n">
        <v>150</v>
      </c>
      <c r="BH35" s="89" t="n">
        <v>75</v>
      </c>
      <c r="BI35" s="73" t="n">
        <v>40</v>
      </c>
      <c r="BJ35" s="74" t="n">
        <f aca="false">SUM(BF35:BI35)</f>
        <v>465</v>
      </c>
      <c r="BL35" s="32" t="s">
        <v>50</v>
      </c>
      <c r="BM35" s="33" t="n">
        <v>200</v>
      </c>
      <c r="BN35" s="88" t="n">
        <v>150</v>
      </c>
      <c r="BO35" s="89" t="n">
        <v>75</v>
      </c>
      <c r="BP35" s="73" t="n">
        <v>40</v>
      </c>
      <c r="BQ35" s="74" t="n">
        <f aca="false">SUM(BM35:BP35)</f>
        <v>465</v>
      </c>
      <c r="BS35" s="32" t="s">
        <v>50</v>
      </c>
      <c r="BT35" s="33" t="n">
        <v>200</v>
      </c>
      <c r="BU35" s="88" t="n">
        <v>150</v>
      </c>
      <c r="BV35" s="89" t="n">
        <v>75</v>
      </c>
      <c r="BW35" s="73" t="n">
        <v>40</v>
      </c>
      <c r="BX35" s="74" t="n">
        <f aca="false">SUM(BT35:BW35)</f>
        <v>465</v>
      </c>
      <c r="BZ35" s="32" t="s">
        <v>50</v>
      </c>
      <c r="CA35" s="33" t="n">
        <v>200</v>
      </c>
      <c r="CB35" s="88" t="n">
        <v>150</v>
      </c>
      <c r="CC35" s="89" t="n">
        <v>75</v>
      </c>
      <c r="CD35" s="73" t="n">
        <v>40</v>
      </c>
      <c r="CE35" s="74" t="n">
        <f aca="false">SUM(CA35:CD35)</f>
        <v>465</v>
      </c>
    </row>
    <row r="36" customFormat="false" ht="13.5" hidden="false" customHeight="false" outlineLevel="0" collapsed="false">
      <c r="A36" s="32" t="s">
        <v>51</v>
      </c>
      <c r="B36" s="33" t="n">
        <v>3</v>
      </c>
      <c r="C36" s="87" t="n">
        <v>2</v>
      </c>
      <c r="D36" s="35" t="n">
        <v>1</v>
      </c>
      <c r="E36" s="70" t="n">
        <v>0</v>
      </c>
      <c r="F36" s="31" t="n">
        <f aca="false">SUM(B36:E36)</f>
        <v>6</v>
      </c>
      <c r="H36" s="32" t="s">
        <v>51</v>
      </c>
      <c r="I36" s="33" t="n">
        <v>3</v>
      </c>
      <c r="J36" s="87" t="n">
        <v>2</v>
      </c>
      <c r="K36" s="35" t="n">
        <v>1</v>
      </c>
      <c r="L36" s="70" t="n">
        <v>0</v>
      </c>
      <c r="M36" s="31" t="n">
        <f aca="false">SUM(I36:L36)</f>
        <v>6</v>
      </c>
      <c r="O36" s="32" t="s">
        <v>51</v>
      </c>
      <c r="P36" s="33" t="n">
        <v>3</v>
      </c>
      <c r="Q36" s="88" t="n">
        <v>2</v>
      </c>
      <c r="R36" s="89" t="n">
        <v>1</v>
      </c>
      <c r="S36" s="73" t="n">
        <v>0</v>
      </c>
      <c r="T36" s="74" t="n">
        <f aca="false">SUM(P36:S36)</f>
        <v>6</v>
      </c>
      <c r="V36" s="32" t="s">
        <v>51</v>
      </c>
      <c r="W36" s="33" t="n">
        <v>3</v>
      </c>
      <c r="X36" s="88" t="n">
        <v>2</v>
      </c>
      <c r="Y36" s="89" t="n">
        <v>1</v>
      </c>
      <c r="Z36" s="73" t="n">
        <v>0</v>
      </c>
      <c r="AA36" s="74" t="n">
        <f aca="false">SUM(W36:Z36)</f>
        <v>6</v>
      </c>
      <c r="AC36" s="32" t="s">
        <v>51</v>
      </c>
      <c r="AD36" s="33" t="n">
        <v>3</v>
      </c>
      <c r="AE36" s="88" t="n">
        <v>2</v>
      </c>
      <c r="AF36" s="89" t="n">
        <v>1</v>
      </c>
      <c r="AG36" s="73" t="n">
        <v>0</v>
      </c>
      <c r="AH36" s="74" t="n">
        <f aca="false">SUM(AD36:AG36)</f>
        <v>6</v>
      </c>
      <c r="AJ36" s="32" t="s">
        <v>51</v>
      </c>
      <c r="AK36" s="33" t="n">
        <v>3</v>
      </c>
      <c r="AL36" s="88" t="n">
        <v>2</v>
      </c>
      <c r="AM36" s="89" t="n">
        <v>1</v>
      </c>
      <c r="AN36" s="73" t="n">
        <v>0</v>
      </c>
      <c r="AO36" s="74" t="n">
        <f aca="false">SUM(AK36:AN36)</f>
        <v>6</v>
      </c>
      <c r="AQ36" s="32" t="s">
        <v>51</v>
      </c>
      <c r="AR36" s="33" t="n">
        <v>3</v>
      </c>
      <c r="AS36" s="88" t="n">
        <v>2</v>
      </c>
      <c r="AT36" s="89" t="n">
        <v>1</v>
      </c>
      <c r="AU36" s="73" t="n">
        <v>0</v>
      </c>
      <c r="AV36" s="74" t="n">
        <f aca="false">SUM(AR36:AU36)</f>
        <v>6</v>
      </c>
      <c r="AX36" s="32" t="s">
        <v>51</v>
      </c>
      <c r="AY36" s="33" t="n">
        <v>3</v>
      </c>
      <c r="AZ36" s="88" t="n">
        <v>2</v>
      </c>
      <c r="BA36" s="89" t="n">
        <v>1</v>
      </c>
      <c r="BB36" s="73" t="n">
        <v>0</v>
      </c>
      <c r="BC36" s="74" t="n">
        <f aca="false">SUM(AY36:BB36)</f>
        <v>6</v>
      </c>
      <c r="BE36" s="32" t="s">
        <v>51</v>
      </c>
      <c r="BF36" s="33" t="n">
        <v>3</v>
      </c>
      <c r="BG36" s="88" t="n">
        <v>2</v>
      </c>
      <c r="BH36" s="89" t="n">
        <v>1</v>
      </c>
      <c r="BI36" s="73" t="n">
        <v>0</v>
      </c>
      <c r="BJ36" s="74" t="n">
        <f aca="false">SUM(BF36:BI36)</f>
        <v>6</v>
      </c>
      <c r="BL36" s="32" t="s">
        <v>51</v>
      </c>
      <c r="BM36" s="33" t="n">
        <v>3</v>
      </c>
      <c r="BN36" s="88" t="n">
        <v>2</v>
      </c>
      <c r="BO36" s="89" t="n">
        <v>1</v>
      </c>
      <c r="BP36" s="73" t="n">
        <v>0</v>
      </c>
      <c r="BQ36" s="74" t="n">
        <f aca="false">SUM(BM36:BP36)</f>
        <v>6</v>
      </c>
      <c r="BS36" s="32" t="s">
        <v>51</v>
      </c>
      <c r="BT36" s="33" t="n">
        <v>3</v>
      </c>
      <c r="BU36" s="88" t="n">
        <v>2</v>
      </c>
      <c r="BV36" s="89" t="n">
        <v>1</v>
      </c>
      <c r="BW36" s="73" t="n">
        <v>0</v>
      </c>
      <c r="BX36" s="74" t="n">
        <f aca="false">SUM(BT36:BW36)</f>
        <v>6</v>
      </c>
      <c r="BZ36" s="32" t="s">
        <v>51</v>
      </c>
      <c r="CA36" s="33" t="n">
        <v>3</v>
      </c>
      <c r="CB36" s="88" t="n">
        <v>2</v>
      </c>
      <c r="CC36" s="89" t="n">
        <v>1</v>
      </c>
      <c r="CD36" s="73" t="n">
        <v>0</v>
      </c>
      <c r="CE36" s="74" t="n">
        <f aca="false">SUM(CA36:CD36)</f>
        <v>6</v>
      </c>
    </row>
    <row r="37" customFormat="false" ht="13.5" hidden="false" customHeight="false" outlineLevel="0" collapsed="false">
      <c r="A37" s="37" t="s">
        <v>52</v>
      </c>
      <c r="B37" s="33" t="n">
        <v>0</v>
      </c>
      <c r="C37" s="87" t="n">
        <v>0</v>
      </c>
      <c r="D37" s="35" t="n">
        <v>0</v>
      </c>
      <c r="E37" s="70" t="n">
        <v>0</v>
      </c>
      <c r="F37" s="31" t="n">
        <f aca="false">SUM(B37:E37)</f>
        <v>0</v>
      </c>
      <c r="H37" s="37" t="s">
        <v>52</v>
      </c>
      <c r="I37" s="33" t="n">
        <v>0</v>
      </c>
      <c r="J37" s="87" t="n">
        <v>0</v>
      </c>
      <c r="K37" s="35" t="n">
        <v>0</v>
      </c>
      <c r="L37" s="70" t="n">
        <v>0</v>
      </c>
      <c r="M37" s="31" t="n">
        <f aca="false">SUM(I37:L37)</f>
        <v>0</v>
      </c>
      <c r="O37" s="37" t="s">
        <v>52</v>
      </c>
      <c r="P37" s="33" t="n">
        <v>0</v>
      </c>
      <c r="Q37" s="88" t="n">
        <v>0</v>
      </c>
      <c r="R37" s="89" t="n">
        <v>0</v>
      </c>
      <c r="S37" s="73" t="n">
        <v>0</v>
      </c>
      <c r="T37" s="74" t="n">
        <f aca="false">SUM(P37:S37)</f>
        <v>0</v>
      </c>
      <c r="V37" s="37" t="s">
        <v>52</v>
      </c>
      <c r="W37" s="33" t="n">
        <v>0</v>
      </c>
      <c r="X37" s="88" t="n">
        <v>0</v>
      </c>
      <c r="Y37" s="89" t="n">
        <v>0</v>
      </c>
      <c r="Z37" s="73" t="n">
        <v>0</v>
      </c>
      <c r="AA37" s="74" t="n">
        <f aca="false">SUM(W37:Z37)</f>
        <v>0</v>
      </c>
      <c r="AC37" s="37" t="s">
        <v>52</v>
      </c>
      <c r="AD37" s="33" t="n">
        <v>0</v>
      </c>
      <c r="AE37" s="88" t="n">
        <v>0</v>
      </c>
      <c r="AF37" s="89" t="n">
        <v>0</v>
      </c>
      <c r="AG37" s="73" t="n">
        <v>0</v>
      </c>
      <c r="AH37" s="74" t="n">
        <f aca="false">SUM(AD37:AG37)</f>
        <v>0</v>
      </c>
      <c r="AJ37" s="37" t="s">
        <v>52</v>
      </c>
      <c r="AK37" s="33" t="n">
        <v>0</v>
      </c>
      <c r="AL37" s="88" t="n">
        <v>0</v>
      </c>
      <c r="AM37" s="89" t="n">
        <v>0</v>
      </c>
      <c r="AN37" s="73" t="n">
        <v>0</v>
      </c>
      <c r="AO37" s="74" t="n">
        <f aca="false">SUM(AK37:AN37)</f>
        <v>0</v>
      </c>
      <c r="AQ37" s="37" t="s">
        <v>52</v>
      </c>
      <c r="AR37" s="33" t="n">
        <v>0</v>
      </c>
      <c r="AS37" s="88" t="n">
        <v>0</v>
      </c>
      <c r="AT37" s="89" t="n">
        <v>0</v>
      </c>
      <c r="AU37" s="73" t="n">
        <v>0</v>
      </c>
      <c r="AV37" s="74" t="n">
        <f aca="false">SUM(AR37:AU37)</f>
        <v>0</v>
      </c>
      <c r="AX37" s="37" t="s">
        <v>52</v>
      </c>
      <c r="AY37" s="33" t="n">
        <v>0</v>
      </c>
      <c r="AZ37" s="88" t="n">
        <v>0</v>
      </c>
      <c r="BA37" s="89" t="n">
        <v>0</v>
      </c>
      <c r="BB37" s="73" t="n">
        <v>0</v>
      </c>
      <c r="BC37" s="74" t="n">
        <f aca="false">SUM(AY37:BB37)</f>
        <v>0</v>
      </c>
      <c r="BE37" s="37" t="s">
        <v>52</v>
      </c>
      <c r="BF37" s="33" t="n">
        <v>0</v>
      </c>
      <c r="BG37" s="88" t="n">
        <v>0</v>
      </c>
      <c r="BH37" s="89" t="n">
        <v>0</v>
      </c>
      <c r="BI37" s="73" t="n">
        <v>0</v>
      </c>
      <c r="BJ37" s="74" t="n">
        <f aca="false">SUM(BF37:BI37)</f>
        <v>0</v>
      </c>
      <c r="BL37" s="37" t="s">
        <v>52</v>
      </c>
      <c r="BM37" s="33" t="n">
        <v>0</v>
      </c>
      <c r="BN37" s="88" t="n">
        <v>0</v>
      </c>
      <c r="BO37" s="89" t="n">
        <v>0</v>
      </c>
      <c r="BP37" s="73" t="n">
        <v>0</v>
      </c>
      <c r="BQ37" s="74" t="n">
        <f aca="false">SUM(BM37:BP37)</f>
        <v>0</v>
      </c>
      <c r="BS37" s="37" t="s">
        <v>52</v>
      </c>
      <c r="BT37" s="33" t="n">
        <v>0</v>
      </c>
      <c r="BU37" s="88" t="n">
        <v>0</v>
      </c>
      <c r="BV37" s="89" t="n">
        <v>0</v>
      </c>
      <c r="BW37" s="73" t="n">
        <v>0</v>
      </c>
      <c r="BX37" s="74" t="n">
        <f aca="false">SUM(BT37:BW37)</f>
        <v>0</v>
      </c>
      <c r="BZ37" s="37" t="s">
        <v>52</v>
      </c>
      <c r="CA37" s="33" t="n">
        <v>0</v>
      </c>
      <c r="CB37" s="88" t="n">
        <v>0</v>
      </c>
      <c r="CC37" s="89" t="n">
        <v>0</v>
      </c>
      <c r="CD37" s="73" t="n">
        <v>0</v>
      </c>
      <c r="CE37" s="74" t="n">
        <f aca="false">SUM(CA37:CD37)</f>
        <v>0</v>
      </c>
    </row>
    <row r="38" customFormat="false" ht="13.5" hidden="false" customHeight="false" outlineLevel="0" collapsed="false">
      <c r="A38" s="17" t="s">
        <v>53</v>
      </c>
      <c r="B38" s="18" t="n">
        <v>500</v>
      </c>
      <c r="C38" s="75" t="n">
        <v>400</v>
      </c>
      <c r="D38" s="20" t="n">
        <v>200</v>
      </c>
      <c r="E38" s="76" t="n">
        <v>350</v>
      </c>
      <c r="F38" s="43" t="n">
        <f aca="false">SUM(B38:E38)</f>
        <v>1450</v>
      </c>
      <c r="H38" s="17" t="s">
        <v>53</v>
      </c>
      <c r="I38" s="18" t="n">
        <v>500</v>
      </c>
      <c r="J38" s="75" t="n">
        <v>400</v>
      </c>
      <c r="K38" s="20" t="n">
        <v>200</v>
      </c>
      <c r="L38" s="76" t="n">
        <v>350</v>
      </c>
      <c r="M38" s="43" t="n">
        <f aca="false">SUM(I38:L38)</f>
        <v>1450</v>
      </c>
      <c r="O38" s="17" t="s">
        <v>53</v>
      </c>
      <c r="P38" s="18" t="n">
        <v>500</v>
      </c>
      <c r="Q38" s="77" t="n">
        <v>400</v>
      </c>
      <c r="R38" s="78" t="n">
        <v>200</v>
      </c>
      <c r="S38" s="79" t="n">
        <v>350</v>
      </c>
      <c r="T38" s="80" t="n">
        <f aca="false">SUM(P38:S38)</f>
        <v>1450</v>
      </c>
      <c r="V38" s="17" t="s">
        <v>53</v>
      </c>
      <c r="W38" s="18" t="n">
        <v>500</v>
      </c>
      <c r="X38" s="77" t="n">
        <v>400</v>
      </c>
      <c r="Y38" s="78" t="n">
        <v>200</v>
      </c>
      <c r="Z38" s="79" t="n">
        <v>350</v>
      </c>
      <c r="AA38" s="80" t="n">
        <f aca="false">SUM(W38:Z38)</f>
        <v>1450</v>
      </c>
      <c r="AC38" s="17" t="s">
        <v>53</v>
      </c>
      <c r="AD38" s="18" t="n">
        <v>500</v>
      </c>
      <c r="AE38" s="77" t="n">
        <v>400</v>
      </c>
      <c r="AF38" s="78" t="n">
        <v>200</v>
      </c>
      <c r="AG38" s="79" t="n">
        <v>350</v>
      </c>
      <c r="AH38" s="80" t="n">
        <f aca="false">SUM(AD38:AG38)</f>
        <v>1450</v>
      </c>
      <c r="AJ38" s="17" t="s">
        <v>53</v>
      </c>
      <c r="AK38" s="18" t="n">
        <v>500</v>
      </c>
      <c r="AL38" s="77" t="n">
        <v>400</v>
      </c>
      <c r="AM38" s="78" t="n">
        <v>200</v>
      </c>
      <c r="AN38" s="79" t="n">
        <v>350</v>
      </c>
      <c r="AO38" s="80" t="n">
        <f aca="false">SUM(AK38:AN38)</f>
        <v>1450</v>
      </c>
      <c r="AQ38" s="17" t="s">
        <v>53</v>
      </c>
      <c r="AR38" s="18" t="n">
        <v>500</v>
      </c>
      <c r="AS38" s="77" t="n">
        <v>400</v>
      </c>
      <c r="AT38" s="78" t="n">
        <v>200</v>
      </c>
      <c r="AU38" s="79" t="n">
        <v>350</v>
      </c>
      <c r="AV38" s="80" t="n">
        <f aca="false">SUM(AR38:AU38)</f>
        <v>1450</v>
      </c>
      <c r="AX38" s="17" t="s">
        <v>53</v>
      </c>
      <c r="AY38" s="18" t="n">
        <v>500</v>
      </c>
      <c r="AZ38" s="77" t="n">
        <v>400</v>
      </c>
      <c r="BA38" s="78" t="n">
        <v>200</v>
      </c>
      <c r="BB38" s="79" t="n">
        <v>350</v>
      </c>
      <c r="BC38" s="80" t="n">
        <f aca="false">SUM(AY38:BB38)</f>
        <v>1450</v>
      </c>
      <c r="BE38" s="17" t="s">
        <v>53</v>
      </c>
      <c r="BF38" s="18" t="n">
        <v>500</v>
      </c>
      <c r="BG38" s="77" t="n">
        <v>400</v>
      </c>
      <c r="BH38" s="78" t="n">
        <v>200</v>
      </c>
      <c r="BI38" s="79" t="n">
        <v>350</v>
      </c>
      <c r="BJ38" s="80" t="n">
        <f aca="false">SUM(BF38:BI38)</f>
        <v>1450</v>
      </c>
      <c r="BL38" s="17" t="s">
        <v>53</v>
      </c>
      <c r="BM38" s="18" t="n">
        <v>500</v>
      </c>
      <c r="BN38" s="77" t="n">
        <v>400</v>
      </c>
      <c r="BO38" s="78" t="n">
        <v>200</v>
      </c>
      <c r="BP38" s="79" t="n">
        <v>350</v>
      </c>
      <c r="BQ38" s="80" t="n">
        <f aca="false">SUM(BM38:BP38)</f>
        <v>1450</v>
      </c>
      <c r="BS38" s="17" t="s">
        <v>53</v>
      </c>
      <c r="BT38" s="18" t="n">
        <v>500</v>
      </c>
      <c r="BU38" s="77" t="n">
        <v>400</v>
      </c>
      <c r="BV38" s="78" t="n">
        <v>200</v>
      </c>
      <c r="BW38" s="79" t="n">
        <v>350</v>
      </c>
      <c r="BX38" s="80" t="n">
        <f aca="false">SUM(BT38:BW38)</f>
        <v>1450</v>
      </c>
      <c r="BZ38" s="17" t="s">
        <v>53</v>
      </c>
      <c r="CA38" s="18" t="n">
        <v>500</v>
      </c>
      <c r="CB38" s="77" t="n">
        <v>400</v>
      </c>
      <c r="CC38" s="78" t="n">
        <v>200</v>
      </c>
      <c r="CD38" s="79" t="n">
        <v>350</v>
      </c>
      <c r="CE38" s="80" t="n">
        <f aca="false">SUM(CA38:CD38)</f>
        <v>1450</v>
      </c>
    </row>
    <row r="39" customFormat="false" ht="13.5" hidden="false" customHeight="false" outlineLevel="0" collapsed="false">
      <c r="A39" s="38" t="s">
        <v>54</v>
      </c>
      <c r="B39" s="23" t="n">
        <f aca="false">SUM(B9:B38)</f>
        <v>12626</v>
      </c>
      <c r="C39" s="81" t="n">
        <f aca="false">SUM(C9:C38)</f>
        <v>8428</v>
      </c>
      <c r="D39" s="25" t="n">
        <f aca="false">SUM(D9:D38)</f>
        <v>4178</v>
      </c>
      <c r="E39" s="39" t="n">
        <f aca="false">SUM(E9:E38)</f>
        <v>2379</v>
      </c>
      <c r="F39" s="26" t="n">
        <f aca="false">SUM(B39:E39)</f>
        <v>27611</v>
      </c>
      <c r="H39" s="38" t="s">
        <v>54</v>
      </c>
      <c r="I39" s="23" t="n">
        <f aca="false">SUM(I9:I38)</f>
        <v>12342</v>
      </c>
      <c r="J39" s="81" t="n">
        <f aca="false">SUM(J9:J38)</f>
        <v>8388</v>
      </c>
      <c r="K39" s="25" t="n">
        <f aca="false">SUM(K9:K38)</f>
        <v>3989</v>
      </c>
      <c r="L39" s="39" t="n">
        <f aca="false">SUM(L9:L38)</f>
        <v>2216</v>
      </c>
      <c r="M39" s="26" t="n">
        <f aca="false">SUM(I39:L39)</f>
        <v>26935</v>
      </c>
      <c r="O39" s="38" t="s">
        <v>54</v>
      </c>
      <c r="P39" s="82" t="n">
        <f aca="false">SUM(P9:P38)</f>
        <v>12396</v>
      </c>
      <c r="Q39" s="83" t="n">
        <f aca="false">SUM(Q9:Q38)</f>
        <v>8483</v>
      </c>
      <c r="R39" s="84" t="n">
        <f aca="false">SUM(R9:R38)</f>
        <v>4639</v>
      </c>
      <c r="S39" s="85" t="n">
        <f aca="false">SUM(S9:S38)</f>
        <v>2224</v>
      </c>
      <c r="T39" s="86" t="n">
        <f aca="false">SUM(P39:S39)</f>
        <v>27742</v>
      </c>
      <c r="V39" s="38" t="s">
        <v>54</v>
      </c>
      <c r="W39" s="82" t="n">
        <f aca="false">SUM(W9:W38)</f>
        <v>12566</v>
      </c>
      <c r="X39" s="83" t="n">
        <f aca="false">SUM(X9:X38)</f>
        <v>8388</v>
      </c>
      <c r="Y39" s="84" t="n">
        <f aca="false">SUM(Y9:Y38)</f>
        <v>4173</v>
      </c>
      <c r="Z39" s="85" t="n">
        <f aca="false">SUM(Z9:Z38)</f>
        <v>2379</v>
      </c>
      <c r="AA39" s="86" t="n">
        <f aca="false">SUM(W39:Z39)</f>
        <v>27506</v>
      </c>
      <c r="AC39" s="38" t="s">
        <v>54</v>
      </c>
      <c r="AD39" s="82" t="n">
        <f aca="false">SUM(AD9:AD38)</f>
        <v>12332</v>
      </c>
      <c r="AE39" s="83" t="n">
        <f aca="false">SUM(AE9:AE38)</f>
        <v>8260</v>
      </c>
      <c r="AF39" s="84" t="n">
        <f aca="false">SUM(AF9:AF38)</f>
        <v>3989</v>
      </c>
      <c r="AG39" s="85" t="n">
        <f aca="false">SUM(AG9:AG38)</f>
        <v>2216</v>
      </c>
      <c r="AH39" s="86" t="n">
        <f aca="false">SUM(AD39:AG39)</f>
        <v>26797</v>
      </c>
      <c r="AJ39" s="38" t="s">
        <v>54</v>
      </c>
      <c r="AK39" s="82" t="n">
        <f aca="false">SUM(AK9:AK38)</f>
        <v>12366</v>
      </c>
      <c r="AL39" s="83" t="n">
        <f aca="false">SUM(AL9:AL38)</f>
        <v>8343</v>
      </c>
      <c r="AM39" s="84" t="n">
        <f aca="false">SUM(AM9:AM38)</f>
        <v>4439</v>
      </c>
      <c r="AN39" s="85" t="n">
        <f aca="false">SUM(AN9:AN38)</f>
        <v>2224</v>
      </c>
      <c r="AO39" s="86" t="n">
        <f aca="false">SUM(AK39:AN39)</f>
        <v>27372</v>
      </c>
      <c r="AQ39" s="38" t="s">
        <v>54</v>
      </c>
      <c r="AR39" s="82" t="n">
        <f aca="false">SUM(AR9:AR38)</f>
        <v>12571</v>
      </c>
      <c r="AS39" s="83" t="n">
        <f aca="false">SUM(AS9:AS38)</f>
        <v>8378</v>
      </c>
      <c r="AT39" s="84" t="n">
        <f aca="false">SUM(AT9:AT38)</f>
        <v>4169</v>
      </c>
      <c r="AU39" s="85" t="n">
        <f aca="false">SUM(AU9:AU38)</f>
        <v>2379</v>
      </c>
      <c r="AV39" s="86" t="n">
        <f aca="false">SUM(AR39:AU39)</f>
        <v>27497</v>
      </c>
      <c r="AX39" s="38" t="s">
        <v>54</v>
      </c>
      <c r="AY39" s="82" t="n">
        <f aca="false">SUM(AY9:AY38)</f>
        <v>12252</v>
      </c>
      <c r="AZ39" s="83" t="n">
        <f aca="false">SUM(AZ9:AZ38)</f>
        <v>8330</v>
      </c>
      <c r="BA39" s="84" t="n">
        <f aca="false">SUM(BA9:BA38)</f>
        <v>3949</v>
      </c>
      <c r="BB39" s="85" t="n">
        <f aca="false">SUM(BB9:BB38)</f>
        <v>2216</v>
      </c>
      <c r="BC39" s="86" t="n">
        <f aca="false">SUM(AY39:BB39)</f>
        <v>26747</v>
      </c>
      <c r="BE39" s="38" t="s">
        <v>54</v>
      </c>
      <c r="BF39" s="82" t="n">
        <f aca="false">SUM(BF9:BF38)</f>
        <v>12396</v>
      </c>
      <c r="BG39" s="83" t="n">
        <f aca="false">SUM(BG9:BG38)</f>
        <v>8483</v>
      </c>
      <c r="BH39" s="84" t="n">
        <f aca="false">SUM(BH9:BH38)</f>
        <v>4639</v>
      </c>
      <c r="BI39" s="85" t="n">
        <f aca="false">SUM(BI9:BI38)</f>
        <v>2224</v>
      </c>
      <c r="BJ39" s="86" t="n">
        <f aca="false">SUM(BF39:BI39)</f>
        <v>27742</v>
      </c>
      <c r="BL39" s="38" t="s">
        <v>54</v>
      </c>
      <c r="BM39" s="82" t="n">
        <f aca="false">SUM(BM9:BM38)</f>
        <v>12566</v>
      </c>
      <c r="BN39" s="83" t="n">
        <f aca="false">SUM(BN9:BN38)</f>
        <v>8328</v>
      </c>
      <c r="BO39" s="84" t="n">
        <f aca="false">SUM(BO9:BO38)</f>
        <v>4153</v>
      </c>
      <c r="BP39" s="85" t="n">
        <f aca="false">SUM(BP9:BP38)</f>
        <v>2379</v>
      </c>
      <c r="BQ39" s="86" t="n">
        <f aca="false">SUM(BM39:BP39)</f>
        <v>27426</v>
      </c>
      <c r="BS39" s="38" t="s">
        <v>54</v>
      </c>
      <c r="BT39" s="82" t="n">
        <f aca="false">SUM(BT9:BT38)</f>
        <v>12322</v>
      </c>
      <c r="BU39" s="83" t="n">
        <f aca="false">SUM(BU9:BU38)</f>
        <v>8318</v>
      </c>
      <c r="BV39" s="84" t="n">
        <f aca="false">SUM(BV9:BV38)</f>
        <v>3954</v>
      </c>
      <c r="BW39" s="85" t="n">
        <f aca="false">SUM(BW9:BW38)</f>
        <v>2216</v>
      </c>
      <c r="BX39" s="86" t="n">
        <f aca="false">SUM(BT39:BW39)</f>
        <v>26810</v>
      </c>
      <c r="BZ39" s="38" t="s">
        <v>54</v>
      </c>
      <c r="CA39" s="82" t="n">
        <f aca="false">SUM(CA9:CA38)</f>
        <v>12396</v>
      </c>
      <c r="CB39" s="83" t="n">
        <f aca="false">SUM(CB9:CB38)</f>
        <v>8533</v>
      </c>
      <c r="CC39" s="84" t="n">
        <f aca="false">SUM(CC9:CC38)</f>
        <v>4639</v>
      </c>
      <c r="CD39" s="85" t="n">
        <f aca="false">SUM(CD9:CD38)</f>
        <v>2224</v>
      </c>
      <c r="CE39" s="86" t="n">
        <f aca="false">SUM(CA39:CD39)</f>
        <v>27792</v>
      </c>
    </row>
    <row r="40" customFormat="false" ht="13.5" hidden="false" customHeight="false" outlineLevel="0" collapsed="false">
      <c r="A40" s="22" t="s">
        <v>55</v>
      </c>
      <c r="B40" s="90" t="n">
        <f aca="false">B8-B39</f>
        <v>-376</v>
      </c>
      <c r="C40" s="24" t="n">
        <f aca="false">C8-C39</f>
        <v>522</v>
      </c>
      <c r="D40" s="91" t="n">
        <f aca="false">D8-D39</f>
        <v>572</v>
      </c>
      <c r="E40" s="39" t="n">
        <f aca="false">E8-E39</f>
        <v>-2379</v>
      </c>
      <c r="F40" s="26" t="n">
        <f aca="false">SUM(B40:E40)</f>
        <v>-1661</v>
      </c>
      <c r="H40" s="22" t="s">
        <v>55</v>
      </c>
      <c r="I40" s="90" t="n">
        <f aca="false">I8-I39</f>
        <v>-142</v>
      </c>
      <c r="J40" s="24" t="n">
        <f aca="false">J8-J39</f>
        <v>262</v>
      </c>
      <c r="K40" s="91" t="n">
        <f aca="false">K8-K39</f>
        <v>2061</v>
      </c>
      <c r="L40" s="39" t="n">
        <f aca="false">L8-L39</f>
        <v>-2216</v>
      </c>
      <c r="M40" s="26" t="n">
        <f aca="false">SUM(I40:L40)</f>
        <v>-35</v>
      </c>
      <c r="O40" s="22" t="s">
        <v>55</v>
      </c>
      <c r="P40" s="92" t="n">
        <f aca="false">P8-P39</f>
        <v>2204</v>
      </c>
      <c r="Q40" s="93" t="n">
        <f aca="false">Q8-Q39</f>
        <v>1267</v>
      </c>
      <c r="R40" s="94" t="n">
        <f aca="false">R8-R39</f>
        <v>1431</v>
      </c>
      <c r="S40" s="85" t="n">
        <f aca="false">S8-S39</f>
        <v>-2224</v>
      </c>
      <c r="T40" s="86" t="n">
        <f aca="false">SUM(P40:S40)</f>
        <v>2678</v>
      </c>
      <c r="V40" s="22" t="s">
        <v>55</v>
      </c>
      <c r="W40" s="92" t="n">
        <f aca="false">W8-W39</f>
        <v>884</v>
      </c>
      <c r="X40" s="93" t="n">
        <f aca="false">X8-X39</f>
        <v>2012</v>
      </c>
      <c r="Y40" s="94" t="n">
        <f aca="false">Y8-Y39</f>
        <v>377</v>
      </c>
      <c r="Z40" s="85" t="n">
        <f aca="false">Z8-Z39</f>
        <v>-2379</v>
      </c>
      <c r="AA40" s="86" t="n">
        <f aca="false">SUM(W40:Z40)</f>
        <v>894</v>
      </c>
      <c r="AC40" s="22" t="s">
        <v>55</v>
      </c>
      <c r="AD40" s="92" t="n">
        <f aca="false">AD8-AD39</f>
        <v>-232</v>
      </c>
      <c r="AE40" s="93" t="n">
        <f aca="false">AE8-AE39</f>
        <v>1240</v>
      </c>
      <c r="AF40" s="94" t="n">
        <f aca="false">AF8-AF39</f>
        <v>611</v>
      </c>
      <c r="AG40" s="85" t="n">
        <f aca="false">AG8-AG39</f>
        <v>-2216</v>
      </c>
      <c r="AH40" s="86" t="n">
        <f aca="false">SUM(AD40:AG40)</f>
        <v>-597</v>
      </c>
      <c r="AJ40" s="22" t="s">
        <v>55</v>
      </c>
      <c r="AK40" s="92" t="n">
        <f aca="false">AK8-AK39</f>
        <v>2284</v>
      </c>
      <c r="AL40" s="93" t="n">
        <f aca="false">AL8-AL39</f>
        <v>2107</v>
      </c>
      <c r="AM40" s="94" t="n">
        <f aca="false">AM8-AM39</f>
        <v>2051</v>
      </c>
      <c r="AN40" s="85" t="n">
        <f aca="false">AN8-AN39</f>
        <v>-2224</v>
      </c>
      <c r="AO40" s="86" t="n">
        <f aca="false">SUM(AK40:AN40)</f>
        <v>4218</v>
      </c>
      <c r="AQ40" s="22" t="s">
        <v>55</v>
      </c>
      <c r="AR40" s="92" t="n">
        <f aca="false">AR8-AR39</f>
        <v>-21</v>
      </c>
      <c r="AS40" s="93" t="n">
        <f aca="false">AS8-AS39</f>
        <v>2072</v>
      </c>
      <c r="AT40" s="94" t="n">
        <f aca="false">AT8-AT39</f>
        <v>831</v>
      </c>
      <c r="AU40" s="85" t="n">
        <f aca="false">AU8-AU39</f>
        <v>-2379</v>
      </c>
      <c r="AV40" s="86" t="n">
        <f aca="false">SUM(AR40:AU40)</f>
        <v>503</v>
      </c>
      <c r="AX40" s="22" t="s">
        <v>55</v>
      </c>
      <c r="AY40" s="92" t="n">
        <f aca="false">AY8-AY39</f>
        <v>-1052</v>
      </c>
      <c r="AZ40" s="93" t="n">
        <f aca="false">AZ8-AZ39</f>
        <v>1660</v>
      </c>
      <c r="BA40" s="94" t="n">
        <f aca="false">BA8-BA39</f>
        <v>991</v>
      </c>
      <c r="BB40" s="85" t="n">
        <f aca="false">BB8-BB39</f>
        <v>-2216</v>
      </c>
      <c r="BC40" s="86" t="n">
        <f aca="false">SUM(AY40:BB40)</f>
        <v>-617</v>
      </c>
      <c r="BE40" s="22" t="s">
        <v>55</v>
      </c>
      <c r="BF40" s="92" t="n">
        <f aca="false">BF8-BF39</f>
        <v>2354</v>
      </c>
      <c r="BG40" s="93" t="n">
        <f aca="false">BG8-BG39</f>
        <v>2567</v>
      </c>
      <c r="BH40" s="94" t="n">
        <f aca="false">BH8-BH39</f>
        <v>2161</v>
      </c>
      <c r="BI40" s="85" t="n">
        <f aca="false">BI8-BI39</f>
        <v>-2224</v>
      </c>
      <c r="BJ40" s="86" t="n">
        <f aca="false">SUM(BF40:BI40)</f>
        <v>4858</v>
      </c>
      <c r="BL40" s="22" t="s">
        <v>55</v>
      </c>
      <c r="BM40" s="92" t="n">
        <f aca="false">BM8-BM39</f>
        <v>-1716</v>
      </c>
      <c r="BN40" s="93" t="n">
        <f aca="false">BN8-BN39</f>
        <v>1022</v>
      </c>
      <c r="BO40" s="94" t="n">
        <f aca="false">BO8-BO39</f>
        <v>547</v>
      </c>
      <c r="BP40" s="85" t="n">
        <f aca="false">BP8-BP39</f>
        <v>-2379</v>
      </c>
      <c r="BQ40" s="86" t="n">
        <f aca="false">SUM(BM40:BP40)</f>
        <v>-2526</v>
      </c>
      <c r="BS40" s="22" t="s">
        <v>55</v>
      </c>
      <c r="BT40" s="92" t="n">
        <f aca="false">BT8-BT39</f>
        <v>-972</v>
      </c>
      <c r="BU40" s="93" t="n">
        <f aca="false">BU8-BU39</f>
        <v>822</v>
      </c>
      <c r="BV40" s="94" t="n">
        <f aca="false">BV8-BV39</f>
        <v>996</v>
      </c>
      <c r="BW40" s="85" t="n">
        <f aca="false">BW8-BW39</f>
        <v>-2216</v>
      </c>
      <c r="BX40" s="86" t="n">
        <f aca="false">SUM(BT40:BW40)</f>
        <v>-1370</v>
      </c>
      <c r="BZ40" s="22" t="s">
        <v>55</v>
      </c>
      <c r="CA40" s="92" t="n">
        <f aca="false">CA8-CA39</f>
        <v>3454</v>
      </c>
      <c r="CB40" s="93" t="n">
        <f aca="false">CB8-CB39</f>
        <v>4367</v>
      </c>
      <c r="CC40" s="94" t="n">
        <f aca="false">CC8-CC39</f>
        <v>2221</v>
      </c>
      <c r="CD40" s="85" t="n">
        <f aca="false">CD8-CD39</f>
        <v>-2224</v>
      </c>
      <c r="CE40" s="86" t="n">
        <f aca="false">SUM(CA40:CD40)</f>
        <v>7818</v>
      </c>
    </row>
    <row r="41" customFormat="false" ht="13.5" hidden="false" customHeight="false" outlineLevel="0" collapsed="false">
      <c r="A41" s="22" t="s">
        <v>56</v>
      </c>
      <c r="B41" s="23" t="n">
        <f aca="false">E39*0.5</f>
        <v>1189.5</v>
      </c>
      <c r="C41" s="81" t="n">
        <f aca="false">E39*0.33</f>
        <v>785.07</v>
      </c>
      <c r="D41" s="25" t="n">
        <f aca="false">E39*0.17</f>
        <v>404.43</v>
      </c>
      <c r="E41" s="95"/>
      <c r="F41" s="26" t="n">
        <f aca="false">SUM(B41:E41)</f>
        <v>2379</v>
      </c>
      <c r="H41" s="22" t="s">
        <v>56</v>
      </c>
      <c r="I41" s="23" t="n">
        <f aca="false">L39*0.5</f>
        <v>1108</v>
      </c>
      <c r="J41" s="81" t="n">
        <f aca="false">L39*0.33</f>
        <v>731.28</v>
      </c>
      <c r="K41" s="25" t="n">
        <f aca="false">L39*0.17</f>
        <v>376.72</v>
      </c>
      <c r="L41" s="95"/>
      <c r="M41" s="26" t="n">
        <f aca="false">SUM(I41:L41)</f>
        <v>2216</v>
      </c>
      <c r="O41" s="22" t="s">
        <v>56</v>
      </c>
      <c r="P41" s="82" t="n">
        <f aca="false">S39*0.5</f>
        <v>1112</v>
      </c>
      <c r="Q41" s="83" t="n">
        <f aca="false">S39*0.33</f>
        <v>733.92</v>
      </c>
      <c r="R41" s="84" t="n">
        <f aca="false">S39*0.17</f>
        <v>378.08</v>
      </c>
      <c r="S41" s="96"/>
      <c r="T41" s="86" t="n">
        <f aca="false">SUM(P41:S41)</f>
        <v>2224</v>
      </c>
      <c r="V41" s="22" t="s">
        <v>56</v>
      </c>
      <c r="W41" s="82" t="n">
        <f aca="false">Z39*0.5</f>
        <v>1189.5</v>
      </c>
      <c r="X41" s="83" t="n">
        <f aca="false">Z39*0.33</f>
        <v>785.07</v>
      </c>
      <c r="Y41" s="84" t="n">
        <f aca="false">Z39*0.17</f>
        <v>404.43</v>
      </c>
      <c r="Z41" s="96"/>
      <c r="AA41" s="86" t="n">
        <f aca="false">SUM(W41:Z41)</f>
        <v>2379</v>
      </c>
      <c r="AC41" s="22" t="s">
        <v>56</v>
      </c>
      <c r="AD41" s="82" t="n">
        <f aca="false">AG39*0.5</f>
        <v>1108</v>
      </c>
      <c r="AE41" s="83" t="n">
        <f aca="false">AG39*0.33</f>
        <v>731.28</v>
      </c>
      <c r="AF41" s="84" t="n">
        <f aca="false">AG39*0.17</f>
        <v>376.72</v>
      </c>
      <c r="AG41" s="96"/>
      <c r="AH41" s="86" t="n">
        <f aca="false">SUM(AD41:AG41)</f>
        <v>2216</v>
      </c>
      <c r="AJ41" s="22" t="s">
        <v>56</v>
      </c>
      <c r="AK41" s="82" t="n">
        <f aca="false">AN39*0.5</f>
        <v>1112</v>
      </c>
      <c r="AL41" s="83" t="n">
        <f aca="false">AN39*0.33</f>
        <v>733.92</v>
      </c>
      <c r="AM41" s="84" t="n">
        <f aca="false">AN39*0.17</f>
        <v>378.08</v>
      </c>
      <c r="AN41" s="96"/>
      <c r="AO41" s="86" t="n">
        <f aca="false">SUM(AK41:AN41)</f>
        <v>2224</v>
      </c>
      <c r="AQ41" s="22" t="s">
        <v>56</v>
      </c>
      <c r="AR41" s="82" t="n">
        <f aca="false">AU39*0.5</f>
        <v>1189.5</v>
      </c>
      <c r="AS41" s="83" t="n">
        <f aca="false">AU39*0.33</f>
        <v>785.07</v>
      </c>
      <c r="AT41" s="84" t="n">
        <f aca="false">AU39*0.17</f>
        <v>404.43</v>
      </c>
      <c r="AU41" s="96"/>
      <c r="AV41" s="86" t="n">
        <f aca="false">SUM(AR41:AU41)</f>
        <v>2379</v>
      </c>
      <c r="AX41" s="22" t="s">
        <v>56</v>
      </c>
      <c r="AY41" s="82" t="n">
        <f aca="false">BB39*0.5</f>
        <v>1108</v>
      </c>
      <c r="AZ41" s="83" t="n">
        <f aca="false">BB39*0.33</f>
        <v>731.28</v>
      </c>
      <c r="BA41" s="84" t="n">
        <f aca="false">BB39*0.17</f>
        <v>376.72</v>
      </c>
      <c r="BB41" s="96"/>
      <c r="BC41" s="86" t="n">
        <f aca="false">SUM(AY41:BB41)</f>
        <v>2216</v>
      </c>
      <c r="BE41" s="22" t="s">
        <v>56</v>
      </c>
      <c r="BF41" s="82" t="n">
        <f aca="false">BI39*0.5</f>
        <v>1112</v>
      </c>
      <c r="BG41" s="83" t="n">
        <f aca="false">BI39*0.33</f>
        <v>733.92</v>
      </c>
      <c r="BH41" s="84" t="n">
        <f aca="false">BI39*0.17</f>
        <v>378.08</v>
      </c>
      <c r="BI41" s="96"/>
      <c r="BJ41" s="86" t="n">
        <f aca="false">SUM(BF41:BI41)</f>
        <v>2224</v>
      </c>
      <c r="BL41" s="22" t="s">
        <v>56</v>
      </c>
      <c r="BM41" s="82" t="n">
        <f aca="false">BP39*0.5</f>
        <v>1189.5</v>
      </c>
      <c r="BN41" s="83" t="n">
        <f aca="false">BP39*0.33</f>
        <v>785.07</v>
      </c>
      <c r="BO41" s="84" t="n">
        <f aca="false">BP39*0.17</f>
        <v>404.43</v>
      </c>
      <c r="BP41" s="96"/>
      <c r="BQ41" s="86" t="n">
        <f aca="false">SUM(BM41:BP41)</f>
        <v>2379</v>
      </c>
      <c r="BS41" s="22" t="s">
        <v>56</v>
      </c>
      <c r="BT41" s="82" t="n">
        <f aca="false">BW39*0.5</f>
        <v>1108</v>
      </c>
      <c r="BU41" s="83" t="n">
        <f aca="false">BW39*0.33</f>
        <v>731.28</v>
      </c>
      <c r="BV41" s="84" t="n">
        <f aca="false">BW39*0.17</f>
        <v>376.72</v>
      </c>
      <c r="BW41" s="96"/>
      <c r="BX41" s="86" t="n">
        <f aca="false">SUM(BT41:BW41)</f>
        <v>2216</v>
      </c>
      <c r="BZ41" s="22" t="s">
        <v>56</v>
      </c>
      <c r="CA41" s="82" t="n">
        <f aca="false">CD39*0.5</f>
        <v>1112</v>
      </c>
      <c r="CB41" s="83" t="n">
        <f aca="false">CD39*0.33</f>
        <v>733.92</v>
      </c>
      <c r="CC41" s="84" t="n">
        <f aca="false">CD39*0.17</f>
        <v>378.08</v>
      </c>
      <c r="CD41" s="96"/>
      <c r="CE41" s="86" t="n">
        <f aca="false">SUM(CA41:CD41)</f>
        <v>2224</v>
      </c>
    </row>
    <row r="42" customFormat="false" ht="13.5" hidden="false" customHeight="false" outlineLevel="0" collapsed="false">
      <c r="A42" s="22" t="s">
        <v>57</v>
      </c>
      <c r="B42" s="90" t="n">
        <f aca="false">B40-B41</f>
        <v>-1565.5</v>
      </c>
      <c r="C42" s="24" t="n">
        <f aca="false">C40-C41</f>
        <v>-263.07</v>
      </c>
      <c r="D42" s="91" t="n">
        <f aca="false">D40-D41</f>
        <v>167.57</v>
      </c>
      <c r="E42" s="39" t="n">
        <f aca="false">E40-E41</f>
        <v>-2379</v>
      </c>
      <c r="F42" s="26" t="n">
        <f aca="false">SUM(B42:E42)</f>
        <v>-4040</v>
      </c>
      <c r="H42" s="22" t="s">
        <v>57</v>
      </c>
      <c r="I42" s="90" t="n">
        <f aca="false">I40-I41</f>
        <v>-1250</v>
      </c>
      <c r="J42" s="24" t="n">
        <f aca="false">J40-J41</f>
        <v>-469.28</v>
      </c>
      <c r="K42" s="91" t="n">
        <f aca="false">K40-K41</f>
        <v>1684.28</v>
      </c>
      <c r="L42" s="39" t="n">
        <f aca="false">L40-L41</f>
        <v>-2216</v>
      </c>
      <c r="M42" s="26" t="n">
        <f aca="false">SUM(I42:L42)</f>
        <v>-2251</v>
      </c>
      <c r="O42" s="22" t="s">
        <v>57</v>
      </c>
      <c r="P42" s="92" t="n">
        <f aca="false">P40-P41</f>
        <v>1092</v>
      </c>
      <c r="Q42" s="93" t="n">
        <f aca="false">Q40-Q41</f>
        <v>533.08</v>
      </c>
      <c r="R42" s="94" t="n">
        <f aca="false">R40-R41</f>
        <v>1052.92</v>
      </c>
      <c r="S42" s="85" t="n">
        <f aca="false">S40-S41</f>
        <v>-2224</v>
      </c>
      <c r="T42" s="86" t="n">
        <f aca="false">SUM(P42:S42)</f>
        <v>454</v>
      </c>
      <c r="V42" s="22" t="s">
        <v>57</v>
      </c>
      <c r="W42" s="92" t="n">
        <f aca="false">W40-W41</f>
        <v>-305.5</v>
      </c>
      <c r="X42" s="93" t="n">
        <f aca="false">X40-X41</f>
        <v>1226.93</v>
      </c>
      <c r="Y42" s="94" t="n">
        <f aca="false">Y40-Y41</f>
        <v>-27.43</v>
      </c>
      <c r="Z42" s="85" t="n">
        <f aca="false">Z40-Z41</f>
        <v>-2379</v>
      </c>
      <c r="AA42" s="86" t="n">
        <f aca="false">SUM(W42:Z42)</f>
        <v>-1485</v>
      </c>
      <c r="AC42" s="22" t="s">
        <v>57</v>
      </c>
      <c r="AD42" s="92" t="n">
        <f aca="false">AD40-AD41</f>
        <v>-1340</v>
      </c>
      <c r="AE42" s="93" t="n">
        <f aca="false">AE40-AE41</f>
        <v>508.72</v>
      </c>
      <c r="AF42" s="94" t="n">
        <f aca="false">AF40-AF41</f>
        <v>234.28</v>
      </c>
      <c r="AG42" s="85" t="n">
        <f aca="false">AG40-AG41</f>
        <v>-2216</v>
      </c>
      <c r="AH42" s="86" t="n">
        <f aca="false">SUM(AD42:AG42)</f>
        <v>-2813</v>
      </c>
      <c r="AJ42" s="22" t="s">
        <v>57</v>
      </c>
      <c r="AK42" s="92" t="n">
        <f aca="false">AK40-AK41</f>
        <v>1172</v>
      </c>
      <c r="AL42" s="93" t="n">
        <f aca="false">AL40-AL41</f>
        <v>1373.08</v>
      </c>
      <c r="AM42" s="94" t="n">
        <f aca="false">AM40-AM41</f>
        <v>1672.92</v>
      </c>
      <c r="AN42" s="85" t="n">
        <f aca="false">AN40-AN41</f>
        <v>-2224</v>
      </c>
      <c r="AO42" s="86" t="n">
        <f aca="false">SUM(AK42:AN42)</f>
        <v>1994</v>
      </c>
      <c r="AQ42" s="22" t="s">
        <v>57</v>
      </c>
      <c r="AR42" s="92" t="n">
        <f aca="false">AR40-AR41</f>
        <v>-1210.5</v>
      </c>
      <c r="AS42" s="93" t="n">
        <f aca="false">AS40-AS41</f>
        <v>1286.93</v>
      </c>
      <c r="AT42" s="94" t="n">
        <f aca="false">AT40-AT41</f>
        <v>426.57</v>
      </c>
      <c r="AU42" s="85" t="n">
        <f aca="false">AU40-AU41</f>
        <v>-2379</v>
      </c>
      <c r="AV42" s="86" t="n">
        <f aca="false">SUM(AR42:AU42)</f>
        <v>-1876</v>
      </c>
      <c r="AX42" s="22" t="s">
        <v>57</v>
      </c>
      <c r="AY42" s="92" t="n">
        <f aca="false">AY40-AY41</f>
        <v>-2160</v>
      </c>
      <c r="AZ42" s="93" t="n">
        <f aca="false">AZ40-AZ41</f>
        <v>928.72</v>
      </c>
      <c r="BA42" s="94" t="n">
        <f aca="false">BA40-BA41</f>
        <v>614.28</v>
      </c>
      <c r="BB42" s="85" t="n">
        <f aca="false">BB40-BB41</f>
        <v>-2216</v>
      </c>
      <c r="BC42" s="86" t="n">
        <f aca="false">SUM(AY42:BB42)</f>
        <v>-2833</v>
      </c>
      <c r="BE42" s="22" t="s">
        <v>57</v>
      </c>
      <c r="BF42" s="92" t="n">
        <f aca="false">BF40-BF41</f>
        <v>1242</v>
      </c>
      <c r="BG42" s="93" t="n">
        <f aca="false">BG40-BG41</f>
        <v>1833.08</v>
      </c>
      <c r="BH42" s="94" t="n">
        <f aca="false">BH40-BH41</f>
        <v>1782.92</v>
      </c>
      <c r="BI42" s="85" t="n">
        <f aca="false">BI40-BI41</f>
        <v>-2224</v>
      </c>
      <c r="BJ42" s="86" t="n">
        <f aca="false">SUM(BF42:BI42)</f>
        <v>2634</v>
      </c>
      <c r="BL42" s="22" t="s">
        <v>57</v>
      </c>
      <c r="BM42" s="92" t="n">
        <f aca="false">BM40-BM41</f>
        <v>-2905.5</v>
      </c>
      <c r="BN42" s="93" t="n">
        <f aca="false">BN40-BN41</f>
        <v>236.93</v>
      </c>
      <c r="BO42" s="94" t="n">
        <f aca="false">BO40-BO41</f>
        <v>142.57</v>
      </c>
      <c r="BP42" s="85" t="n">
        <f aca="false">BP40-BP41</f>
        <v>-2379</v>
      </c>
      <c r="BQ42" s="86" t="n">
        <f aca="false">SUM(BM42:BP42)</f>
        <v>-4905</v>
      </c>
      <c r="BS42" s="22" t="s">
        <v>57</v>
      </c>
      <c r="BT42" s="92" t="n">
        <f aca="false">BT40-BT41</f>
        <v>-2080</v>
      </c>
      <c r="BU42" s="93" t="n">
        <f aca="false">BU40-BU41</f>
        <v>90.7199999999999</v>
      </c>
      <c r="BV42" s="94" t="n">
        <f aca="false">BV40-BV41</f>
        <v>619.28</v>
      </c>
      <c r="BW42" s="85" t="n">
        <f aca="false">BW40-BW41</f>
        <v>-2216</v>
      </c>
      <c r="BX42" s="86" t="n">
        <f aca="false">SUM(BT42:BW42)</f>
        <v>-3586</v>
      </c>
      <c r="BZ42" s="22" t="s">
        <v>57</v>
      </c>
      <c r="CA42" s="92" t="n">
        <f aca="false">CA40-CA41</f>
        <v>2342</v>
      </c>
      <c r="CB42" s="93" t="n">
        <f aca="false">CB40-CB41</f>
        <v>3633.08</v>
      </c>
      <c r="CC42" s="94" t="n">
        <f aca="false">CC40-CC41</f>
        <v>1842.92</v>
      </c>
      <c r="CD42" s="85" t="n">
        <f aca="false">CD40-CD41</f>
        <v>-2224</v>
      </c>
      <c r="CE42" s="86" t="n">
        <f aca="false">SUM(CA42:CD42)</f>
        <v>5594</v>
      </c>
    </row>
    <row r="43" customFormat="false" ht="13.5" hidden="false" customHeight="false" outlineLevel="0" collapsed="false">
      <c r="A43" s="27" t="s">
        <v>58</v>
      </c>
      <c r="B43" s="28" t="n">
        <v>42</v>
      </c>
      <c r="C43" s="69" t="n">
        <v>28</v>
      </c>
      <c r="D43" s="30" t="n">
        <v>16</v>
      </c>
      <c r="E43" s="70"/>
      <c r="F43" s="31" t="n">
        <f aca="false">SUM(B43:E43)</f>
        <v>86</v>
      </c>
      <c r="H43" s="27" t="s">
        <v>58</v>
      </c>
      <c r="I43" s="28" t="n">
        <v>40</v>
      </c>
      <c r="J43" s="69" t="n">
        <v>32</v>
      </c>
      <c r="K43" s="30" t="n">
        <v>15</v>
      </c>
      <c r="L43" s="70"/>
      <c r="M43" s="31" t="n">
        <f aca="false">SUM(I43:L43)</f>
        <v>87</v>
      </c>
      <c r="O43" s="27" t="s">
        <v>58</v>
      </c>
      <c r="P43" s="97" t="n">
        <v>43</v>
      </c>
      <c r="Q43" s="71" t="n">
        <v>31</v>
      </c>
      <c r="R43" s="72" t="n">
        <v>14</v>
      </c>
      <c r="S43" s="73"/>
      <c r="T43" s="74" t="n">
        <f aca="false">SUM(P43:S43)</f>
        <v>88</v>
      </c>
      <c r="V43" s="27" t="s">
        <v>58</v>
      </c>
      <c r="W43" s="97" t="n">
        <v>40</v>
      </c>
      <c r="X43" s="71" t="n">
        <v>30</v>
      </c>
      <c r="Y43" s="72" t="n">
        <v>16</v>
      </c>
      <c r="Z43" s="73"/>
      <c r="AA43" s="74" t="n">
        <f aca="false">SUM(W43:Z43)</f>
        <v>86</v>
      </c>
      <c r="AC43" s="27" t="s">
        <v>58</v>
      </c>
      <c r="AD43" s="97" t="n">
        <v>42</v>
      </c>
      <c r="AE43" s="71" t="n">
        <v>32</v>
      </c>
      <c r="AF43" s="72" t="n">
        <v>15</v>
      </c>
      <c r="AG43" s="73"/>
      <c r="AH43" s="74" t="n">
        <f aca="false">SUM(AD43:AG43)</f>
        <v>89</v>
      </c>
      <c r="AJ43" s="27" t="s">
        <v>58</v>
      </c>
      <c r="AK43" s="97" t="n">
        <v>40</v>
      </c>
      <c r="AL43" s="71" t="n">
        <v>30</v>
      </c>
      <c r="AM43" s="72" t="n">
        <v>16</v>
      </c>
      <c r="AN43" s="73"/>
      <c r="AO43" s="74" t="n">
        <f aca="false">SUM(AK43:AN43)</f>
        <v>86</v>
      </c>
      <c r="AQ43" s="27" t="s">
        <v>58</v>
      </c>
      <c r="AR43" s="97" t="n">
        <v>36</v>
      </c>
      <c r="AS43" s="71" t="n">
        <v>31</v>
      </c>
      <c r="AT43" s="72" t="n">
        <v>15</v>
      </c>
      <c r="AU43" s="73"/>
      <c r="AV43" s="74" t="n">
        <f aca="false">SUM(AR43:AU43)</f>
        <v>82</v>
      </c>
      <c r="AX43" s="27" t="s">
        <v>58</v>
      </c>
      <c r="AY43" s="97" t="n">
        <v>38</v>
      </c>
      <c r="AZ43" s="71" t="n">
        <v>30</v>
      </c>
      <c r="BA43" s="72" t="n">
        <v>16</v>
      </c>
      <c r="BB43" s="73"/>
      <c r="BC43" s="74" t="n">
        <f aca="false">SUM(AY43:BB43)</f>
        <v>84</v>
      </c>
      <c r="BE43" s="27" t="s">
        <v>58</v>
      </c>
      <c r="BF43" s="97" t="n">
        <v>39</v>
      </c>
      <c r="BG43" s="71" t="n">
        <v>29</v>
      </c>
      <c r="BH43" s="72" t="n">
        <v>15</v>
      </c>
      <c r="BI43" s="73"/>
      <c r="BJ43" s="74" t="n">
        <f aca="false">SUM(BF43:BI43)</f>
        <v>83</v>
      </c>
      <c r="BL43" s="27" t="s">
        <v>58</v>
      </c>
      <c r="BM43" s="97" t="n">
        <v>42</v>
      </c>
      <c r="BN43" s="71" t="n">
        <v>28</v>
      </c>
      <c r="BO43" s="72" t="n">
        <v>15</v>
      </c>
      <c r="BP43" s="73"/>
      <c r="BQ43" s="74" t="n">
        <f aca="false">SUM(BM43:BP43)</f>
        <v>85</v>
      </c>
      <c r="BS43" s="27" t="s">
        <v>58</v>
      </c>
      <c r="BT43" s="97" t="n">
        <v>45</v>
      </c>
      <c r="BU43" s="71" t="n">
        <v>27</v>
      </c>
      <c r="BV43" s="72" t="n">
        <v>14</v>
      </c>
      <c r="BW43" s="73"/>
      <c r="BX43" s="74" t="n">
        <f aca="false">SUM(BT43:BW43)</f>
        <v>86</v>
      </c>
      <c r="BZ43" s="27" t="s">
        <v>58</v>
      </c>
      <c r="CA43" s="97" t="n">
        <v>43</v>
      </c>
      <c r="CB43" s="71" t="n">
        <v>30</v>
      </c>
      <c r="CC43" s="72" t="n">
        <v>14</v>
      </c>
      <c r="CD43" s="73"/>
      <c r="CE43" s="74" t="n">
        <f aca="false">SUM(CA43:CD43)</f>
        <v>87</v>
      </c>
    </row>
    <row r="44" customFormat="false" ht="13.5" hidden="false" customHeight="false" outlineLevel="0" collapsed="false">
      <c r="A44" s="17" t="s">
        <v>59</v>
      </c>
      <c r="B44" s="18" t="n">
        <v>71</v>
      </c>
      <c r="C44" s="75" t="n">
        <v>45</v>
      </c>
      <c r="D44" s="20" t="n">
        <v>0</v>
      </c>
      <c r="E44" s="76"/>
      <c r="F44" s="43" t="n">
        <f aca="false">SUM(B44:E44)</f>
        <v>116</v>
      </c>
      <c r="H44" s="17" t="s">
        <v>59</v>
      </c>
      <c r="I44" s="18" t="n">
        <v>72</v>
      </c>
      <c r="J44" s="75" t="n">
        <v>47</v>
      </c>
      <c r="K44" s="20" t="n">
        <v>0</v>
      </c>
      <c r="L44" s="76"/>
      <c r="M44" s="43" t="n">
        <f aca="false">SUM(I44:L44)</f>
        <v>119</v>
      </c>
      <c r="O44" s="17" t="s">
        <v>59</v>
      </c>
      <c r="P44" s="98" t="n">
        <v>78</v>
      </c>
      <c r="Q44" s="77" t="n">
        <v>46</v>
      </c>
      <c r="R44" s="78" t="n">
        <v>0</v>
      </c>
      <c r="S44" s="79"/>
      <c r="T44" s="80" t="n">
        <f aca="false">SUM(P44:S44)</f>
        <v>124</v>
      </c>
      <c r="V44" s="17" t="s">
        <v>59</v>
      </c>
      <c r="W44" s="98" t="n">
        <v>73</v>
      </c>
      <c r="X44" s="77" t="n">
        <v>52</v>
      </c>
      <c r="Y44" s="78" t="n">
        <v>0</v>
      </c>
      <c r="Z44" s="79"/>
      <c r="AA44" s="80" t="n">
        <f aca="false">SUM(W44:Z44)</f>
        <v>125</v>
      </c>
      <c r="AC44" s="17" t="s">
        <v>59</v>
      </c>
      <c r="AD44" s="98" t="n">
        <v>77</v>
      </c>
      <c r="AE44" s="77" t="n">
        <v>55</v>
      </c>
      <c r="AF44" s="78" t="n">
        <v>0</v>
      </c>
      <c r="AG44" s="79"/>
      <c r="AH44" s="80" t="n">
        <f aca="false">SUM(AD44:AG44)</f>
        <v>132</v>
      </c>
      <c r="AJ44" s="17" t="s">
        <v>59</v>
      </c>
      <c r="AK44" s="98" t="n">
        <v>75</v>
      </c>
      <c r="AL44" s="77" t="n">
        <v>47</v>
      </c>
      <c r="AM44" s="78" t="n">
        <v>0</v>
      </c>
      <c r="AN44" s="79"/>
      <c r="AO44" s="80" t="n">
        <f aca="false">SUM(AK44:AN44)</f>
        <v>122</v>
      </c>
      <c r="AQ44" s="17" t="s">
        <v>59</v>
      </c>
      <c r="AR44" s="98" t="n">
        <v>72</v>
      </c>
      <c r="AS44" s="77" t="n">
        <v>45</v>
      </c>
      <c r="AT44" s="78" t="n">
        <v>0</v>
      </c>
      <c r="AU44" s="79"/>
      <c r="AV44" s="80" t="n">
        <f aca="false">SUM(AR44:AU44)</f>
        <v>117</v>
      </c>
      <c r="AX44" s="17" t="s">
        <v>59</v>
      </c>
      <c r="AY44" s="98" t="n">
        <v>77</v>
      </c>
      <c r="AZ44" s="77" t="n">
        <v>43</v>
      </c>
      <c r="BA44" s="78" t="n">
        <v>0</v>
      </c>
      <c r="BB44" s="79"/>
      <c r="BC44" s="80" t="n">
        <f aca="false">SUM(AY44:BB44)</f>
        <v>120</v>
      </c>
      <c r="BE44" s="17" t="s">
        <v>59</v>
      </c>
      <c r="BF44" s="98" t="n">
        <v>79</v>
      </c>
      <c r="BG44" s="77" t="n">
        <v>52</v>
      </c>
      <c r="BH44" s="78" t="n">
        <v>0</v>
      </c>
      <c r="BI44" s="79"/>
      <c r="BJ44" s="80" t="n">
        <f aca="false">SUM(BF44:BI44)</f>
        <v>131</v>
      </c>
      <c r="BL44" s="17" t="s">
        <v>59</v>
      </c>
      <c r="BM44" s="98" t="n">
        <v>76</v>
      </c>
      <c r="BN44" s="77" t="n">
        <v>51</v>
      </c>
      <c r="BO44" s="78" t="n">
        <v>0</v>
      </c>
      <c r="BP44" s="79"/>
      <c r="BQ44" s="80" t="n">
        <f aca="false">SUM(BM44:BP44)</f>
        <v>127</v>
      </c>
      <c r="BS44" s="17" t="s">
        <v>59</v>
      </c>
      <c r="BT44" s="98" t="n">
        <v>72</v>
      </c>
      <c r="BU44" s="77" t="n">
        <v>46</v>
      </c>
      <c r="BV44" s="78" t="n">
        <v>0</v>
      </c>
      <c r="BW44" s="79"/>
      <c r="BX44" s="80" t="n">
        <f aca="false">SUM(BT44:BW44)</f>
        <v>118</v>
      </c>
      <c r="BZ44" s="17" t="s">
        <v>59</v>
      </c>
      <c r="CA44" s="98" t="n">
        <v>78</v>
      </c>
      <c r="CB44" s="77" t="n">
        <v>45</v>
      </c>
      <c r="CC44" s="78" t="n">
        <v>0</v>
      </c>
      <c r="CD44" s="79"/>
      <c r="CE44" s="80" t="n">
        <f aca="false">SUM(CA44:CD44)</f>
        <v>123</v>
      </c>
    </row>
    <row r="45" customFormat="false" ht="13.5" hidden="false" customHeight="false" outlineLevel="0" collapsed="false">
      <c r="A45" s="38" t="s">
        <v>60</v>
      </c>
      <c r="B45" s="90" t="n">
        <f aca="false">SUM(B43:B44)</f>
        <v>113</v>
      </c>
      <c r="C45" s="24" t="n">
        <f aca="false">SUM(C43:C44)</f>
        <v>73</v>
      </c>
      <c r="D45" s="91" t="n">
        <f aca="false">SUM(D43:D44)</f>
        <v>16</v>
      </c>
      <c r="E45" s="39" t="n">
        <f aca="false">SUM(E43:E44)</f>
        <v>0</v>
      </c>
      <c r="F45" s="26" t="n">
        <f aca="false">SUM(B45:E45)</f>
        <v>202</v>
      </c>
      <c r="H45" s="38" t="s">
        <v>60</v>
      </c>
      <c r="I45" s="90" t="n">
        <f aca="false">SUM(I43:I44)</f>
        <v>112</v>
      </c>
      <c r="J45" s="24" t="n">
        <f aca="false">SUM(J43:J44)</f>
        <v>79</v>
      </c>
      <c r="K45" s="91" t="n">
        <f aca="false">SUM(K43:K44)</f>
        <v>15</v>
      </c>
      <c r="L45" s="39" t="n">
        <f aca="false">SUM(L43:L44)</f>
        <v>0</v>
      </c>
      <c r="M45" s="26" t="n">
        <f aca="false">SUM(I45:L45)</f>
        <v>206</v>
      </c>
      <c r="O45" s="38" t="s">
        <v>60</v>
      </c>
      <c r="P45" s="92" t="n">
        <f aca="false">SUM(P43:P44)</f>
        <v>121</v>
      </c>
      <c r="Q45" s="93" t="n">
        <f aca="false">SUM(Q43:Q44)</f>
        <v>77</v>
      </c>
      <c r="R45" s="94" t="n">
        <f aca="false">SUM(R43:R44)</f>
        <v>14</v>
      </c>
      <c r="S45" s="85" t="n">
        <f aca="false">SUM(S43:S44)</f>
        <v>0</v>
      </c>
      <c r="T45" s="86" t="n">
        <f aca="false">SUM(P45:S45)</f>
        <v>212</v>
      </c>
      <c r="V45" s="38" t="s">
        <v>60</v>
      </c>
      <c r="W45" s="92" t="n">
        <f aca="false">SUM(W43:W44)</f>
        <v>113</v>
      </c>
      <c r="X45" s="93" t="n">
        <f aca="false">SUM(X43:X44)</f>
        <v>82</v>
      </c>
      <c r="Y45" s="94" t="n">
        <f aca="false">SUM(Y43:Y44)</f>
        <v>16</v>
      </c>
      <c r="Z45" s="85" t="n">
        <f aca="false">SUM(Z43:Z44)</f>
        <v>0</v>
      </c>
      <c r="AA45" s="86" t="n">
        <f aca="false">SUM(W45:Z45)</f>
        <v>211</v>
      </c>
      <c r="AC45" s="38" t="s">
        <v>60</v>
      </c>
      <c r="AD45" s="92" t="n">
        <f aca="false">SUM(AD43:AD44)</f>
        <v>119</v>
      </c>
      <c r="AE45" s="93" t="n">
        <f aca="false">SUM(AE43:AE44)</f>
        <v>87</v>
      </c>
      <c r="AF45" s="94" t="n">
        <f aca="false">SUM(AF43:AF44)</f>
        <v>15</v>
      </c>
      <c r="AG45" s="85" t="n">
        <f aca="false">SUM(AG43:AG44)</f>
        <v>0</v>
      </c>
      <c r="AH45" s="86" t="n">
        <f aca="false">SUM(AD45:AG45)</f>
        <v>221</v>
      </c>
      <c r="AJ45" s="38" t="s">
        <v>60</v>
      </c>
      <c r="AK45" s="92" t="n">
        <f aca="false">SUM(AK43:AK44)</f>
        <v>115</v>
      </c>
      <c r="AL45" s="93" t="n">
        <f aca="false">SUM(AL43:AL44)</f>
        <v>77</v>
      </c>
      <c r="AM45" s="94" t="n">
        <f aca="false">SUM(AM43:AM44)</f>
        <v>16</v>
      </c>
      <c r="AN45" s="85" t="n">
        <f aca="false">SUM(AN43:AN44)</f>
        <v>0</v>
      </c>
      <c r="AO45" s="86" t="n">
        <f aca="false">SUM(AK45:AN45)</f>
        <v>208</v>
      </c>
      <c r="AQ45" s="38" t="s">
        <v>60</v>
      </c>
      <c r="AR45" s="92" t="n">
        <f aca="false">SUM(AR43:AR44)</f>
        <v>108</v>
      </c>
      <c r="AS45" s="93" t="n">
        <f aca="false">SUM(AS43:AS44)</f>
        <v>76</v>
      </c>
      <c r="AT45" s="94" t="n">
        <f aca="false">SUM(AT43:AT44)</f>
        <v>15</v>
      </c>
      <c r="AU45" s="85" t="n">
        <f aca="false">SUM(AU43:AU44)</f>
        <v>0</v>
      </c>
      <c r="AV45" s="86" t="n">
        <f aca="false">SUM(AR45:AU45)</f>
        <v>199</v>
      </c>
      <c r="AX45" s="38" t="s">
        <v>60</v>
      </c>
      <c r="AY45" s="92" t="n">
        <f aca="false">SUM(AY43:AY44)</f>
        <v>115</v>
      </c>
      <c r="AZ45" s="93" t="n">
        <f aca="false">SUM(AZ43:AZ44)</f>
        <v>73</v>
      </c>
      <c r="BA45" s="94" t="n">
        <f aca="false">SUM(BA43:BA44)</f>
        <v>16</v>
      </c>
      <c r="BB45" s="85" t="n">
        <f aca="false">SUM(BB43:BB44)</f>
        <v>0</v>
      </c>
      <c r="BC45" s="86" t="n">
        <f aca="false">SUM(AY45:BB45)</f>
        <v>204</v>
      </c>
      <c r="BE45" s="38" t="s">
        <v>60</v>
      </c>
      <c r="BF45" s="92" t="n">
        <f aca="false">SUM(BF43:BF44)</f>
        <v>118</v>
      </c>
      <c r="BG45" s="93" t="n">
        <f aca="false">SUM(BG43:BG44)</f>
        <v>81</v>
      </c>
      <c r="BH45" s="94" t="n">
        <f aca="false">SUM(BH43:BH44)</f>
        <v>15</v>
      </c>
      <c r="BI45" s="85" t="n">
        <f aca="false">SUM(BI43:BI44)</f>
        <v>0</v>
      </c>
      <c r="BJ45" s="86" t="n">
        <f aca="false">SUM(BF45:BI45)</f>
        <v>214</v>
      </c>
      <c r="BL45" s="38" t="s">
        <v>60</v>
      </c>
      <c r="BM45" s="92" t="n">
        <f aca="false">SUM(BM43:BM44)</f>
        <v>118</v>
      </c>
      <c r="BN45" s="93" t="n">
        <f aca="false">SUM(BN43:BN44)</f>
        <v>79</v>
      </c>
      <c r="BO45" s="94" t="n">
        <f aca="false">SUM(BO43:BO44)</f>
        <v>15</v>
      </c>
      <c r="BP45" s="85" t="n">
        <f aca="false">SUM(BP43:BP44)</f>
        <v>0</v>
      </c>
      <c r="BQ45" s="86" t="n">
        <f aca="false">SUM(BM45:BP45)</f>
        <v>212</v>
      </c>
      <c r="BS45" s="38" t="s">
        <v>60</v>
      </c>
      <c r="BT45" s="92" t="n">
        <f aca="false">SUM(BT43:BT44)</f>
        <v>117</v>
      </c>
      <c r="BU45" s="93" t="n">
        <f aca="false">SUM(BU43:BU44)</f>
        <v>73</v>
      </c>
      <c r="BV45" s="94" t="n">
        <f aca="false">SUM(BV43:BV44)</f>
        <v>14</v>
      </c>
      <c r="BW45" s="85" t="n">
        <f aca="false">SUM(BW43:BW44)</f>
        <v>0</v>
      </c>
      <c r="BX45" s="86" t="n">
        <f aca="false">SUM(BT45:BW45)</f>
        <v>204</v>
      </c>
      <c r="BZ45" s="38" t="s">
        <v>60</v>
      </c>
      <c r="CA45" s="92" t="n">
        <f aca="false">SUM(CA43:CA44)</f>
        <v>121</v>
      </c>
      <c r="CB45" s="93" t="n">
        <f aca="false">SUM(CB43:CB44)</f>
        <v>75</v>
      </c>
      <c r="CC45" s="94" t="n">
        <f aca="false">SUM(CC43:CC44)</f>
        <v>14</v>
      </c>
      <c r="CD45" s="85" t="n">
        <f aca="false">SUM(CD43:CD44)</f>
        <v>0</v>
      </c>
      <c r="CE45" s="86" t="n">
        <f aca="false">SUM(CA45:CD45)</f>
        <v>210</v>
      </c>
    </row>
    <row r="46" customFormat="false" ht="13.5" hidden="false" customHeight="false" outlineLevel="0" collapsed="false">
      <c r="A46" s="22" t="s">
        <v>61</v>
      </c>
      <c r="B46" s="49" t="n">
        <v>90</v>
      </c>
      <c r="C46" s="99" t="n">
        <v>55</v>
      </c>
      <c r="D46" s="51" t="n">
        <v>28</v>
      </c>
      <c r="E46" s="95" t="n">
        <v>0</v>
      </c>
      <c r="F46" s="26" t="n">
        <f aca="false">SUM(B46:E46)</f>
        <v>173</v>
      </c>
      <c r="H46" s="22" t="s">
        <v>61</v>
      </c>
      <c r="I46" s="90" t="n">
        <f aca="false">I45</f>
        <v>112</v>
      </c>
      <c r="J46" s="24" t="n">
        <f aca="false">J45</f>
        <v>79</v>
      </c>
      <c r="K46" s="91" t="n">
        <f aca="false">K45</f>
        <v>15</v>
      </c>
      <c r="L46" s="95" t="n">
        <v>0</v>
      </c>
      <c r="M46" s="26" t="n">
        <f aca="false">SUM(I46:L46)</f>
        <v>206</v>
      </c>
      <c r="O46" s="22" t="s">
        <v>61</v>
      </c>
      <c r="P46" s="92" t="n">
        <f aca="false">P45</f>
        <v>121</v>
      </c>
      <c r="Q46" s="93" t="n">
        <f aca="false">Q45</f>
        <v>77</v>
      </c>
      <c r="R46" s="94" t="n">
        <f aca="false">R45</f>
        <v>14</v>
      </c>
      <c r="S46" s="96" t="n">
        <v>0</v>
      </c>
      <c r="T46" s="86" t="n">
        <f aca="false">SUM(P46:S46)</f>
        <v>212</v>
      </c>
      <c r="V46" s="22" t="s">
        <v>61</v>
      </c>
      <c r="W46" s="100" t="n">
        <v>90</v>
      </c>
      <c r="X46" s="101" t="n">
        <v>55</v>
      </c>
      <c r="Y46" s="102" t="n">
        <v>28</v>
      </c>
      <c r="Z46" s="96" t="n">
        <v>0</v>
      </c>
      <c r="AA46" s="86" t="n">
        <f aca="false">SUM(W46:Z46)</f>
        <v>173</v>
      </c>
      <c r="AC46" s="22" t="s">
        <v>61</v>
      </c>
      <c r="AD46" s="100" t="n">
        <v>90</v>
      </c>
      <c r="AE46" s="101" t="n">
        <v>55</v>
      </c>
      <c r="AF46" s="102" t="n">
        <v>28</v>
      </c>
      <c r="AG46" s="96" t="n">
        <v>0</v>
      </c>
      <c r="AH46" s="86" t="n">
        <f aca="false">SUM(AD46:AG46)</f>
        <v>173</v>
      </c>
      <c r="AJ46" s="22" t="s">
        <v>61</v>
      </c>
      <c r="AK46" s="100" t="n">
        <v>90</v>
      </c>
      <c r="AL46" s="101" t="n">
        <v>55</v>
      </c>
      <c r="AM46" s="102" t="n">
        <v>28</v>
      </c>
      <c r="AN46" s="96" t="n">
        <v>0</v>
      </c>
      <c r="AO46" s="86" t="n">
        <f aca="false">SUM(AK46:AN46)</f>
        <v>173</v>
      </c>
      <c r="AQ46" s="22" t="s">
        <v>61</v>
      </c>
      <c r="AR46" s="100" t="n">
        <v>90</v>
      </c>
      <c r="AS46" s="101" t="n">
        <v>55</v>
      </c>
      <c r="AT46" s="102" t="n">
        <v>28</v>
      </c>
      <c r="AU46" s="96" t="n">
        <v>0</v>
      </c>
      <c r="AV46" s="86" t="n">
        <f aca="false">SUM(AR46:AU46)</f>
        <v>173</v>
      </c>
      <c r="AX46" s="22" t="s">
        <v>61</v>
      </c>
      <c r="AY46" s="100" t="n">
        <v>90</v>
      </c>
      <c r="AZ46" s="101" t="n">
        <v>55</v>
      </c>
      <c r="BA46" s="102" t="n">
        <v>28</v>
      </c>
      <c r="BB46" s="96" t="n">
        <v>0</v>
      </c>
      <c r="BC46" s="86" t="n">
        <f aca="false">SUM(AY46:BB46)</f>
        <v>173</v>
      </c>
      <c r="BE46" s="22" t="s">
        <v>61</v>
      </c>
      <c r="BF46" s="100" t="n">
        <v>90</v>
      </c>
      <c r="BG46" s="101" t="n">
        <v>55</v>
      </c>
      <c r="BH46" s="102" t="n">
        <v>28</v>
      </c>
      <c r="BI46" s="96" t="n">
        <v>0</v>
      </c>
      <c r="BJ46" s="86" t="n">
        <f aca="false">SUM(BF46:BI46)</f>
        <v>173</v>
      </c>
      <c r="BL46" s="22" t="s">
        <v>61</v>
      </c>
      <c r="BM46" s="100" t="n">
        <v>90</v>
      </c>
      <c r="BN46" s="101" t="n">
        <v>55</v>
      </c>
      <c r="BO46" s="102" t="n">
        <v>28</v>
      </c>
      <c r="BP46" s="96" t="n">
        <v>0</v>
      </c>
      <c r="BQ46" s="86" t="n">
        <f aca="false">SUM(BM46:BP46)</f>
        <v>173</v>
      </c>
      <c r="BS46" s="22" t="s">
        <v>61</v>
      </c>
      <c r="BT46" s="100" t="n">
        <v>90</v>
      </c>
      <c r="BU46" s="101" t="n">
        <v>55</v>
      </c>
      <c r="BV46" s="102" t="n">
        <v>28</v>
      </c>
      <c r="BW46" s="96" t="n">
        <v>0</v>
      </c>
      <c r="BX46" s="86" t="n">
        <f aca="false">SUM(BT46:BW46)</f>
        <v>173</v>
      </c>
      <c r="BZ46" s="22" t="s">
        <v>61</v>
      </c>
      <c r="CA46" s="100" t="n">
        <v>90</v>
      </c>
      <c r="CB46" s="101" t="n">
        <v>55</v>
      </c>
      <c r="CC46" s="102" t="n">
        <v>28</v>
      </c>
      <c r="CD46" s="96" t="n">
        <v>0</v>
      </c>
      <c r="CE46" s="86" t="n">
        <f aca="false">SUM(CA46:CD46)</f>
        <v>173</v>
      </c>
    </row>
    <row r="47" customFormat="false" ht="13.5" hidden="false" customHeight="false" outlineLevel="0" collapsed="false">
      <c r="A47" s="38" t="s">
        <v>62</v>
      </c>
      <c r="B47" s="90" t="n">
        <f aca="false">B46</f>
        <v>90</v>
      </c>
      <c r="C47" s="24" t="n">
        <f aca="false">C46</f>
        <v>55</v>
      </c>
      <c r="D47" s="91" t="n">
        <f aca="false">D46</f>
        <v>28</v>
      </c>
      <c r="E47" s="39" t="n">
        <f aca="false">E46</f>
        <v>0</v>
      </c>
      <c r="F47" s="26" t="n">
        <f aca="false">SUM(B47:E47)</f>
        <v>173</v>
      </c>
      <c r="H47" s="38" t="s">
        <v>62</v>
      </c>
      <c r="I47" s="90" t="n">
        <f aca="false">I46</f>
        <v>112</v>
      </c>
      <c r="J47" s="24" t="n">
        <f aca="false">J46</f>
        <v>79</v>
      </c>
      <c r="K47" s="91" t="n">
        <f aca="false">K46</f>
        <v>15</v>
      </c>
      <c r="L47" s="39" t="n">
        <f aca="false">L46</f>
        <v>0</v>
      </c>
      <c r="M47" s="26" t="n">
        <f aca="false">SUM(I47:L47)</f>
        <v>206</v>
      </c>
      <c r="O47" s="38" t="s">
        <v>62</v>
      </c>
      <c r="P47" s="92" t="n">
        <f aca="false">P46</f>
        <v>121</v>
      </c>
      <c r="Q47" s="93" t="n">
        <f aca="false">Q46</f>
        <v>77</v>
      </c>
      <c r="R47" s="94" t="n">
        <f aca="false">R46</f>
        <v>14</v>
      </c>
      <c r="S47" s="85" t="n">
        <f aca="false">S46</f>
        <v>0</v>
      </c>
      <c r="T47" s="86" t="n">
        <f aca="false">SUM(P47:S47)</f>
        <v>212</v>
      </c>
      <c r="V47" s="38" t="s">
        <v>62</v>
      </c>
      <c r="W47" s="92" t="n">
        <f aca="false">W46</f>
        <v>90</v>
      </c>
      <c r="X47" s="93" t="n">
        <f aca="false">X46</f>
        <v>55</v>
      </c>
      <c r="Y47" s="94" t="n">
        <f aca="false">Y46</f>
        <v>28</v>
      </c>
      <c r="Z47" s="85" t="n">
        <f aca="false">Z46</f>
        <v>0</v>
      </c>
      <c r="AA47" s="86" t="n">
        <f aca="false">SUM(W47:Z47)</f>
        <v>173</v>
      </c>
      <c r="AC47" s="38" t="s">
        <v>62</v>
      </c>
      <c r="AD47" s="92" t="n">
        <f aca="false">AD46</f>
        <v>90</v>
      </c>
      <c r="AE47" s="93" t="n">
        <f aca="false">AE46</f>
        <v>55</v>
      </c>
      <c r="AF47" s="94" t="n">
        <f aca="false">AF46</f>
        <v>28</v>
      </c>
      <c r="AG47" s="85" t="n">
        <f aca="false">AG46</f>
        <v>0</v>
      </c>
      <c r="AH47" s="86" t="n">
        <f aca="false">SUM(AD47:AG47)</f>
        <v>173</v>
      </c>
      <c r="AJ47" s="38" t="s">
        <v>62</v>
      </c>
      <c r="AK47" s="92" t="n">
        <f aca="false">AK46</f>
        <v>90</v>
      </c>
      <c r="AL47" s="93" t="n">
        <f aca="false">AL46</f>
        <v>55</v>
      </c>
      <c r="AM47" s="94" t="n">
        <f aca="false">AM46</f>
        <v>28</v>
      </c>
      <c r="AN47" s="85" t="n">
        <f aca="false">AN46</f>
        <v>0</v>
      </c>
      <c r="AO47" s="86" t="n">
        <f aca="false">SUM(AK47:AN47)</f>
        <v>173</v>
      </c>
      <c r="AQ47" s="38" t="s">
        <v>62</v>
      </c>
      <c r="AR47" s="92" t="n">
        <f aca="false">AR46</f>
        <v>90</v>
      </c>
      <c r="AS47" s="93" t="n">
        <f aca="false">AS46</f>
        <v>55</v>
      </c>
      <c r="AT47" s="94" t="n">
        <f aca="false">AT46</f>
        <v>28</v>
      </c>
      <c r="AU47" s="85" t="n">
        <f aca="false">AU46</f>
        <v>0</v>
      </c>
      <c r="AV47" s="86" t="n">
        <f aca="false">SUM(AR47:AU47)</f>
        <v>173</v>
      </c>
      <c r="AX47" s="38" t="s">
        <v>62</v>
      </c>
      <c r="AY47" s="92" t="n">
        <f aca="false">AY46</f>
        <v>90</v>
      </c>
      <c r="AZ47" s="93" t="n">
        <f aca="false">AZ46</f>
        <v>55</v>
      </c>
      <c r="BA47" s="94" t="n">
        <f aca="false">BA46</f>
        <v>28</v>
      </c>
      <c r="BB47" s="85" t="n">
        <f aca="false">BB46</f>
        <v>0</v>
      </c>
      <c r="BC47" s="86" t="n">
        <f aca="false">SUM(AY47:BB47)</f>
        <v>173</v>
      </c>
      <c r="BE47" s="38" t="s">
        <v>62</v>
      </c>
      <c r="BF47" s="92" t="n">
        <f aca="false">BF46</f>
        <v>90</v>
      </c>
      <c r="BG47" s="93" t="n">
        <f aca="false">BG46</f>
        <v>55</v>
      </c>
      <c r="BH47" s="94" t="n">
        <f aca="false">BH46</f>
        <v>28</v>
      </c>
      <c r="BI47" s="85" t="n">
        <f aca="false">BI46</f>
        <v>0</v>
      </c>
      <c r="BJ47" s="86" t="n">
        <f aca="false">SUM(BF47:BI47)</f>
        <v>173</v>
      </c>
      <c r="BL47" s="38" t="s">
        <v>62</v>
      </c>
      <c r="BM47" s="92" t="n">
        <f aca="false">BM46</f>
        <v>90</v>
      </c>
      <c r="BN47" s="93" t="n">
        <f aca="false">BN46</f>
        <v>55</v>
      </c>
      <c r="BO47" s="94" t="n">
        <f aca="false">BO46</f>
        <v>28</v>
      </c>
      <c r="BP47" s="85" t="n">
        <f aca="false">BP46</f>
        <v>0</v>
      </c>
      <c r="BQ47" s="86" t="n">
        <f aca="false">SUM(BM47:BP47)</f>
        <v>173</v>
      </c>
      <c r="BS47" s="38" t="s">
        <v>62</v>
      </c>
      <c r="BT47" s="92" t="n">
        <f aca="false">BT46</f>
        <v>90</v>
      </c>
      <c r="BU47" s="93" t="n">
        <f aca="false">BU46</f>
        <v>55</v>
      </c>
      <c r="BV47" s="94" t="n">
        <f aca="false">BV46</f>
        <v>28</v>
      </c>
      <c r="BW47" s="85" t="n">
        <f aca="false">BW46</f>
        <v>0</v>
      </c>
      <c r="BX47" s="86" t="n">
        <f aca="false">SUM(BT47:BW47)</f>
        <v>173</v>
      </c>
      <c r="BZ47" s="38" t="s">
        <v>62</v>
      </c>
      <c r="CA47" s="92" t="n">
        <f aca="false">CA46</f>
        <v>90</v>
      </c>
      <c r="CB47" s="93" t="n">
        <f aca="false">CB46</f>
        <v>55</v>
      </c>
      <c r="CC47" s="94" t="n">
        <f aca="false">CC46</f>
        <v>28</v>
      </c>
      <c r="CD47" s="85" t="n">
        <f aca="false">CD46</f>
        <v>0</v>
      </c>
      <c r="CE47" s="86" t="n">
        <f aca="false">SUM(CA47:CD47)</f>
        <v>173</v>
      </c>
    </row>
    <row r="48" customFormat="false" ht="13.5" hidden="false" customHeight="false" outlineLevel="0" collapsed="false">
      <c r="A48" s="22" t="s">
        <v>63</v>
      </c>
      <c r="B48" s="90" t="n">
        <f aca="false">B42+B45-B47</f>
        <v>-1542.5</v>
      </c>
      <c r="C48" s="24" t="n">
        <f aca="false">C42+C45-C47</f>
        <v>-245.07</v>
      </c>
      <c r="D48" s="91" t="n">
        <f aca="false">D42+D45-D47</f>
        <v>155.57</v>
      </c>
      <c r="E48" s="39" t="n">
        <f aca="false">E42+E45-E47</f>
        <v>-2379</v>
      </c>
      <c r="F48" s="26" t="n">
        <f aca="false">SUM(B48:E48)</f>
        <v>-4011</v>
      </c>
      <c r="H48" s="22" t="s">
        <v>63</v>
      </c>
      <c r="I48" s="90" t="n">
        <f aca="false">I42+I45-I47</f>
        <v>-1250</v>
      </c>
      <c r="J48" s="24" t="n">
        <f aca="false">J42+J45-J47</f>
        <v>-469.28</v>
      </c>
      <c r="K48" s="91" t="n">
        <f aca="false">K42+K45-K47</f>
        <v>1684.28</v>
      </c>
      <c r="L48" s="39" t="n">
        <f aca="false">L42+L45-L47</f>
        <v>-2216</v>
      </c>
      <c r="M48" s="26" t="n">
        <f aca="false">SUM(I48:L48)</f>
        <v>-2251</v>
      </c>
      <c r="O48" s="22" t="s">
        <v>63</v>
      </c>
      <c r="P48" s="92" t="n">
        <f aca="false">P42+P45-P47</f>
        <v>1092</v>
      </c>
      <c r="Q48" s="93" t="n">
        <f aca="false">Q42+Q45-Q47</f>
        <v>533.08</v>
      </c>
      <c r="R48" s="94" t="n">
        <f aca="false">R42+R45-R47</f>
        <v>1052.92</v>
      </c>
      <c r="S48" s="85" t="n">
        <f aca="false">S42+S45-S47</f>
        <v>-2224</v>
      </c>
      <c r="T48" s="86" t="n">
        <f aca="false">SUM(P48:S48)</f>
        <v>454</v>
      </c>
      <c r="V48" s="22" t="s">
        <v>63</v>
      </c>
      <c r="W48" s="92" t="n">
        <f aca="false">W42+W45-W47</f>
        <v>-282.5</v>
      </c>
      <c r="X48" s="93" t="n">
        <f aca="false">X42+X45-X47</f>
        <v>1253.93</v>
      </c>
      <c r="Y48" s="94" t="n">
        <f aca="false">Y42+Y45-Y47</f>
        <v>-39.43</v>
      </c>
      <c r="Z48" s="85" t="n">
        <f aca="false">Z42+Z45-Z47</f>
        <v>-2379</v>
      </c>
      <c r="AA48" s="86" t="n">
        <f aca="false">SUM(W48:Z48)</f>
        <v>-1447</v>
      </c>
      <c r="AC48" s="22" t="s">
        <v>63</v>
      </c>
      <c r="AD48" s="92" t="n">
        <f aca="false">AD42+AD45-AD47</f>
        <v>-1311</v>
      </c>
      <c r="AE48" s="93" t="n">
        <f aca="false">AE42+AE45-AE47</f>
        <v>540.72</v>
      </c>
      <c r="AF48" s="94" t="n">
        <f aca="false">AF42+AF45-AF47</f>
        <v>221.28</v>
      </c>
      <c r="AG48" s="85" t="n">
        <f aca="false">AG42+AG45-AG47</f>
        <v>-2216</v>
      </c>
      <c r="AH48" s="86" t="n">
        <f aca="false">SUM(AD48:AG48)</f>
        <v>-2765</v>
      </c>
      <c r="AJ48" s="22" t="s">
        <v>63</v>
      </c>
      <c r="AK48" s="92" t="n">
        <f aca="false">AK42+AK45-AK47</f>
        <v>1197</v>
      </c>
      <c r="AL48" s="93" t="n">
        <f aca="false">AL42+AL45-AL47</f>
        <v>1395.08</v>
      </c>
      <c r="AM48" s="94" t="n">
        <f aca="false">AM42+AM45-AM47</f>
        <v>1660.92</v>
      </c>
      <c r="AN48" s="85" t="n">
        <f aca="false">AN42+AN45-AN47</f>
        <v>-2224</v>
      </c>
      <c r="AO48" s="86" t="n">
        <f aca="false">SUM(AK48:AN48)</f>
        <v>2029</v>
      </c>
      <c r="AQ48" s="22" t="s">
        <v>63</v>
      </c>
      <c r="AR48" s="92" t="n">
        <f aca="false">AR42+AR45-AR47</f>
        <v>-1192.5</v>
      </c>
      <c r="AS48" s="93" t="n">
        <f aca="false">AS42+AS45-AS47</f>
        <v>1307.93</v>
      </c>
      <c r="AT48" s="94" t="n">
        <f aca="false">AT42+AT45-AT47</f>
        <v>413.57</v>
      </c>
      <c r="AU48" s="85" t="n">
        <f aca="false">AU42+AU45-AU47</f>
        <v>-2379</v>
      </c>
      <c r="AV48" s="86" t="n">
        <f aca="false">SUM(AR48:AU48)</f>
        <v>-1850</v>
      </c>
      <c r="AX48" s="22" t="s">
        <v>63</v>
      </c>
      <c r="AY48" s="92" t="n">
        <f aca="false">AY42+AY45-AY47</f>
        <v>-2135</v>
      </c>
      <c r="AZ48" s="93" t="n">
        <f aca="false">AZ42+AZ45-AZ47</f>
        <v>946.72</v>
      </c>
      <c r="BA48" s="94" t="n">
        <f aca="false">BA42+BA45-BA47</f>
        <v>602.28</v>
      </c>
      <c r="BB48" s="85" t="n">
        <f aca="false">BB42+BB45-BB47</f>
        <v>-2216</v>
      </c>
      <c r="BC48" s="86" t="n">
        <f aca="false">SUM(AY48:BB48)</f>
        <v>-2802</v>
      </c>
      <c r="BE48" s="22" t="s">
        <v>63</v>
      </c>
      <c r="BF48" s="92" t="n">
        <f aca="false">BF42+BF45-BF47</f>
        <v>1270</v>
      </c>
      <c r="BG48" s="93" t="n">
        <f aca="false">BG42+BG45-BG47</f>
        <v>1859.08</v>
      </c>
      <c r="BH48" s="94" t="n">
        <f aca="false">BH42+BH45-BH47</f>
        <v>1769.92</v>
      </c>
      <c r="BI48" s="85" t="n">
        <f aca="false">BI42+BI45-BI47</f>
        <v>-2224</v>
      </c>
      <c r="BJ48" s="86" t="n">
        <f aca="false">SUM(BF48:BI48)</f>
        <v>2675</v>
      </c>
      <c r="BL48" s="22" t="s">
        <v>63</v>
      </c>
      <c r="BM48" s="92" t="n">
        <f aca="false">BM42+BM45-BM47</f>
        <v>-2877.5</v>
      </c>
      <c r="BN48" s="93" t="n">
        <f aca="false">BN42+BN45-BN47</f>
        <v>260.93</v>
      </c>
      <c r="BO48" s="94" t="n">
        <f aca="false">BO42+BO45-BO47</f>
        <v>129.57</v>
      </c>
      <c r="BP48" s="85" t="n">
        <f aca="false">BP42+BP45-BP47</f>
        <v>-2379</v>
      </c>
      <c r="BQ48" s="86" t="n">
        <f aca="false">SUM(BM48:BP48)</f>
        <v>-4866</v>
      </c>
      <c r="BS48" s="22" t="s">
        <v>63</v>
      </c>
      <c r="BT48" s="92" t="n">
        <f aca="false">BT42+BT45-BT47</f>
        <v>-2053</v>
      </c>
      <c r="BU48" s="93" t="n">
        <f aca="false">BU42+BU45-BU47</f>
        <v>108.72</v>
      </c>
      <c r="BV48" s="94" t="n">
        <f aca="false">BV42+BV45-BV47</f>
        <v>605.28</v>
      </c>
      <c r="BW48" s="85" t="n">
        <f aca="false">BW42+BW45-BW47</f>
        <v>-2216</v>
      </c>
      <c r="BX48" s="86" t="n">
        <f aca="false">SUM(BT48:BW48)</f>
        <v>-3555</v>
      </c>
      <c r="BZ48" s="22" t="s">
        <v>63</v>
      </c>
      <c r="CA48" s="92" t="n">
        <f aca="false">CA42+CA45-CA47</f>
        <v>2373</v>
      </c>
      <c r="CB48" s="93" t="n">
        <f aca="false">CB42+CB45-CB47</f>
        <v>3653.08</v>
      </c>
      <c r="CC48" s="94" t="n">
        <f aca="false">CC42+CC45-CC47</f>
        <v>1828.92</v>
      </c>
      <c r="CD48" s="85" t="n">
        <f aca="false">CD42+CD45-CD47</f>
        <v>-2224</v>
      </c>
      <c r="CE48" s="86" t="n">
        <f aca="false">SUM(CA48:CD48)</f>
        <v>5631</v>
      </c>
    </row>
    <row r="49" customFormat="false" ht="13.5" hidden="false" customHeight="false" outlineLevel="0" collapsed="false">
      <c r="A49" s="44" t="s">
        <v>64</v>
      </c>
      <c r="B49" s="103"/>
      <c r="C49" s="29"/>
      <c r="D49" s="104"/>
      <c r="E49" s="70"/>
      <c r="F49" s="31" t="n">
        <f aca="false">SUM(B49:E49)</f>
        <v>0</v>
      </c>
      <c r="H49" s="44" t="s">
        <v>64</v>
      </c>
      <c r="I49" s="103"/>
      <c r="J49" s="29"/>
      <c r="K49" s="104"/>
      <c r="L49" s="70"/>
      <c r="M49" s="31" t="n">
        <f aca="false">SUM(I49:L49)</f>
        <v>0</v>
      </c>
      <c r="O49" s="44" t="s">
        <v>64</v>
      </c>
      <c r="P49" s="105"/>
      <c r="Q49" s="106"/>
      <c r="R49" s="107"/>
      <c r="S49" s="73"/>
      <c r="T49" s="74" t="n">
        <f aca="false">SUM(P49:S49)</f>
        <v>0</v>
      </c>
      <c r="V49" s="44" t="s">
        <v>64</v>
      </c>
      <c r="W49" s="105"/>
      <c r="X49" s="106"/>
      <c r="Y49" s="107"/>
      <c r="Z49" s="73"/>
      <c r="AA49" s="74" t="n">
        <f aca="false">SUM(W49:Z49)</f>
        <v>0</v>
      </c>
      <c r="AC49" s="44" t="s">
        <v>64</v>
      </c>
      <c r="AD49" s="105"/>
      <c r="AE49" s="106"/>
      <c r="AF49" s="107"/>
      <c r="AG49" s="73"/>
      <c r="AH49" s="74" t="n">
        <f aca="false">SUM(AD49:AG49)</f>
        <v>0</v>
      </c>
      <c r="AJ49" s="44" t="s">
        <v>64</v>
      </c>
      <c r="AK49" s="105"/>
      <c r="AL49" s="106"/>
      <c r="AM49" s="107"/>
      <c r="AN49" s="73"/>
      <c r="AO49" s="74" t="n">
        <f aca="false">SUM(AK49:AN49)</f>
        <v>0</v>
      </c>
      <c r="AQ49" s="44" t="s">
        <v>64</v>
      </c>
      <c r="AR49" s="105"/>
      <c r="AS49" s="106"/>
      <c r="AT49" s="107"/>
      <c r="AU49" s="73"/>
      <c r="AV49" s="74" t="n">
        <f aca="false">SUM(AR49:AU49)</f>
        <v>0</v>
      </c>
      <c r="AX49" s="44" t="s">
        <v>64</v>
      </c>
      <c r="AY49" s="105"/>
      <c r="AZ49" s="106"/>
      <c r="BA49" s="107"/>
      <c r="BB49" s="73"/>
      <c r="BC49" s="74" t="n">
        <f aca="false">SUM(AY49:BB49)</f>
        <v>0</v>
      </c>
      <c r="BE49" s="44" t="s">
        <v>64</v>
      </c>
      <c r="BF49" s="105"/>
      <c r="BG49" s="106"/>
      <c r="BH49" s="107"/>
      <c r="BI49" s="73"/>
      <c r="BJ49" s="74" t="n">
        <f aca="false">SUM(BF49:BI49)</f>
        <v>0</v>
      </c>
      <c r="BL49" s="44" t="s">
        <v>64</v>
      </c>
      <c r="BM49" s="105"/>
      <c r="BN49" s="106"/>
      <c r="BO49" s="107"/>
      <c r="BP49" s="73"/>
      <c r="BQ49" s="74" t="n">
        <f aca="false">SUM(BM49:BP49)</f>
        <v>0</v>
      </c>
      <c r="BS49" s="44" t="s">
        <v>64</v>
      </c>
      <c r="BT49" s="105"/>
      <c r="BU49" s="106"/>
      <c r="BV49" s="107"/>
      <c r="BW49" s="73"/>
      <c r="BX49" s="74" t="n">
        <f aca="false">SUM(BT49:BW49)</f>
        <v>0</v>
      </c>
      <c r="BZ49" s="44" t="s">
        <v>64</v>
      </c>
      <c r="CA49" s="105"/>
      <c r="CB49" s="106"/>
      <c r="CC49" s="107"/>
      <c r="CD49" s="73"/>
      <c r="CE49" s="74" t="n">
        <f aca="false">SUM(CA49:CD49)</f>
        <v>0</v>
      </c>
    </row>
    <row r="50" customFormat="false" ht="13.5" hidden="false" customHeight="false" outlineLevel="0" collapsed="false">
      <c r="A50" s="45" t="s">
        <v>65</v>
      </c>
      <c r="B50" s="108"/>
      <c r="C50" s="19"/>
      <c r="D50" s="109"/>
      <c r="E50" s="76"/>
      <c r="F50" s="43" t="n">
        <f aca="false">SUM(B50:E50)</f>
        <v>0</v>
      </c>
      <c r="H50" s="45" t="s">
        <v>65</v>
      </c>
      <c r="I50" s="108"/>
      <c r="J50" s="19"/>
      <c r="K50" s="109"/>
      <c r="L50" s="76"/>
      <c r="M50" s="43" t="n">
        <f aca="false">SUM(I50:L50)</f>
        <v>0</v>
      </c>
      <c r="O50" s="45" t="s">
        <v>65</v>
      </c>
      <c r="P50" s="110"/>
      <c r="Q50" s="111"/>
      <c r="R50" s="112"/>
      <c r="S50" s="79"/>
      <c r="T50" s="80" t="n">
        <f aca="false">SUM(P50:S50)</f>
        <v>0</v>
      </c>
      <c r="V50" s="45" t="s">
        <v>65</v>
      </c>
      <c r="W50" s="110"/>
      <c r="X50" s="111"/>
      <c r="Y50" s="112"/>
      <c r="Z50" s="79"/>
      <c r="AA50" s="80" t="n">
        <f aca="false">SUM(W50:Z50)</f>
        <v>0</v>
      </c>
      <c r="AC50" s="45" t="s">
        <v>65</v>
      </c>
      <c r="AD50" s="110"/>
      <c r="AE50" s="111"/>
      <c r="AF50" s="112"/>
      <c r="AG50" s="79"/>
      <c r="AH50" s="80" t="n">
        <f aca="false">SUM(AD50:AG50)</f>
        <v>0</v>
      </c>
      <c r="AJ50" s="45" t="s">
        <v>65</v>
      </c>
      <c r="AK50" s="110"/>
      <c r="AL50" s="111"/>
      <c r="AM50" s="112"/>
      <c r="AN50" s="79"/>
      <c r="AO50" s="80" t="n">
        <f aca="false">SUM(AK50:AN50)</f>
        <v>0</v>
      </c>
      <c r="AQ50" s="45" t="s">
        <v>65</v>
      </c>
      <c r="AR50" s="110"/>
      <c r="AS50" s="111"/>
      <c r="AT50" s="112"/>
      <c r="AU50" s="79"/>
      <c r="AV50" s="80" t="n">
        <f aca="false">SUM(AR50:AU50)</f>
        <v>0</v>
      </c>
      <c r="AX50" s="45" t="s">
        <v>65</v>
      </c>
      <c r="AY50" s="110"/>
      <c r="AZ50" s="111"/>
      <c r="BA50" s="112"/>
      <c r="BB50" s="79"/>
      <c r="BC50" s="80" t="n">
        <f aca="false">SUM(AY50:BB50)</f>
        <v>0</v>
      </c>
      <c r="BE50" s="45" t="s">
        <v>65</v>
      </c>
      <c r="BF50" s="110"/>
      <c r="BG50" s="111"/>
      <c r="BH50" s="112"/>
      <c r="BI50" s="79"/>
      <c r="BJ50" s="80" t="n">
        <f aca="false">SUM(BF50:BI50)</f>
        <v>0</v>
      </c>
      <c r="BL50" s="45" t="s">
        <v>65</v>
      </c>
      <c r="BM50" s="110"/>
      <c r="BN50" s="111"/>
      <c r="BO50" s="112"/>
      <c r="BP50" s="79"/>
      <c r="BQ50" s="80" t="n">
        <f aca="false">SUM(BM50:BP50)</f>
        <v>0</v>
      </c>
      <c r="BS50" s="45" t="s">
        <v>65</v>
      </c>
      <c r="BT50" s="110"/>
      <c r="BU50" s="111"/>
      <c r="BV50" s="112"/>
      <c r="BW50" s="79"/>
      <c r="BX50" s="80" t="n">
        <f aca="false">SUM(BT50:BW50)</f>
        <v>0</v>
      </c>
      <c r="BZ50" s="45" t="s">
        <v>65</v>
      </c>
      <c r="CA50" s="110"/>
      <c r="CB50" s="111"/>
      <c r="CC50" s="112"/>
      <c r="CD50" s="79"/>
      <c r="CE50" s="80" t="n">
        <f aca="false">SUM(CA50:CD50)</f>
        <v>0</v>
      </c>
    </row>
    <row r="51" customFormat="false" ht="13.5" hidden="false" customHeight="false" outlineLevel="0" collapsed="false">
      <c r="A51" s="22" t="s">
        <v>66</v>
      </c>
      <c r="B51" s="90" t="n">
        <f aca="false">B48+B49-B50</f>
        <v>-1542.5</v>
      </c>
      <c r="C51" s="24" t="n">
        <f aca="false">C48+C49-C50</f>
        <v>-245.07</v>
      </c>
      <c r="D51" s="91" t="n">
        <f aca="false">D48+D49-D50</f>
        <v>155.57</v>
      </c>
      <c r="E51" s="39" t="n">
        <f aca="false">E48+E49-E50</f>
        <v>-2379</v>
      </c>
      <c r="F51" s="26" t="n">
        <f aca="false">SUM(B51:E51)</f>
        <v>-4011</v>
      </c>
      <c r="H51" s="22" t="s">
        <v>66</v>
      </c>
      <c r="I51" s="90" t="n">
        <f aca="false">I48+I49-I50</f>
        <v>-1250</v>
      </c>
      <c r="J51" s="24" t="n">
        <f aca="false">J48+J49-J50</f>
        <v>-469.28</v>
      </c>
      <c r="K51" s="91" t="n">
        <f aca="false">K48+K49-K50</f>
        <v>1684.28</v>
      </c>
      <c r="L51" s="39" t="n">
        <f aca="false">L48+L49-L50</f>
        <v>-2216</v>
      </c>
      <c r="M51" s="26" t="n">
        <f aca="false">SUM(I51:L51)</f>
        <v>-2251</v>
      </c>
      <c r="O51" s="22" t="s">
        <v>66</v>
      </c>
      <c r="P51" s="92" t="n">
        <f aca="false">P48+P49-P50</f>
        <v>1092</v>
      </c>
      <c r="Q51" s="93" t="n">
        <f aca="false">Q48+Q49-Q50</f>
        <v>533.08</v>
      </c>
      <c r="R51" s="94" t="n">
        <f aca="false">R48+R49-R50</f>
        <v>1052.92</v>
      </c>
      <c r="S51" s="85" t="n">
        <f aca="false">S48+S49-S50</f>
        <v>-2224</v>
      </c>
      <c r="T51" s="86" t="n">
        <f aca="false">SUM(P51:S51)</f>
        <v>454</v>
      </c>
      <c r="V51" s="22" t="s">
        <v>66</v>
      </c>
      <c r="W51" s="92" t="n">
        <f aca="false">W48+W49-W50</f>
        <v>-282.5</v>
      </c>
      <c r="X51" s="93" t="n">
        <f aca="false">X48+X49-X50</f>
        <v>1253.93</v>
      </c>
      <c r="Y51" s="94" t="n">
        <f aca="false">Y48+Y49-Y50</f>
        <v>-39.43</v>
      </c>
      <c r="Z51" s="85" t="n">
        <f aca="false">Z48+Z49-Z50</f>
        <v>-2379</v>
      </c>
      <c r="AA51" s="86" t="n">
        <f aca="false">SUM(W51:Z51)</f>
        <v>-1447</v>
      </c>
      <c r="AC51" s="22" t="s">
        <v>66</v>
      </c>
      <c r="AD51" s="92" t="n">
        <f aca="false">AD48+AD49-AD50</f>
        <v>-1311</v>
      </c>
      <c r="AE51" s="93" t="n">
        <f aca="false">AE48+AE49-AE50</f>
        <v>540.72</v>
      </c>
      <c r="AF51" s="94" t="n">
        <f aca="false">AF48+AF49-AF50</f>
        <v>221.28</v>
      </c>
      <c r="AG51" s="85" t="n">
        <f aca="false">AG48+AG49-AG50</f>
        <v>-2216</v>
      </c>
      <c r="AH51" s="86" t="n">
        <f aca="false">SUM(AD51:AG51)</f>
        <v>-2765</v>
      </c>
      <c r="AJ51" s="22" t="s">
        <v>66</v>
      </c>
      <c r="AK51" s="92" t="n">
        <f aca="false">AK48+AK49-AK50</f>
        <v>1197</v>
      </c>
      <c r="AL51" s="93" t="n">
        <f aca="false">AL48+AL49-AL50</f>
        <v>1395.08</v>
      </c>
      <c r="AM51" s="94" t="n">
        <f aca="false">AM48+AM49-AM50</f>
        <v>1660.92</v>
      </c>
      <c r="AN51" s="85" t="n">
        <f aca="false">AN48+AN49-AN50</f>
        <v>-2224</v>
      </c>
      <c r="AO51" s="86" t="n">
        <f aca="false">SUM(AK51:AN51)</f>
        <v>2029</v>
      </c>
      <c r="AQ51" s="22" t="s">
        <v>66</v>
      </c>
      <c r="AR51" s="92" t="n">
        <f aca="false">AR48+AR49-AR50</f>
        <v>-1192.5</v>
      </c>
      <c r="AS51" s="93" t="n">
        <f aca="false">AS48+AS49-AS50</f>
        <v>1307.93</v>
      </c>
      <c r="AT51" s="94" t="n">
        <f aca="false">AT48+AT49-AT50</f>
        <v>413.57</v>
      </c>
      <c r="AU51" s="85" t="n">
        <f aca="false">AU48+AU49-AU50</f>
        <v>-2379</v>
      </c>
      <c r="AV51" s="86" t="n">
        <f aca="false">SUM(AR51:AU51)</f>
        <v>-1850</v>
      </c>
      <c r="AX51" s="22" t="s">
        <v>66</v>
      </c>
      <c r="AY51" s="92" t="n">
        <f aca="false">AY48+AY49-AY50</f>
        <v>-2135</v>
      </c>
      <c r="AZ51" s="93" t="n">
        <f aca="false">AZ48+AZ49-AZ50</f>
        <v>946.72</v>
      </c>
      <c r="BA51" s="94" t="n">
        <f aca="false">BA48+BA49-BA50</f>
        <v>602.28</v>
      </c>
      <c r="BB51" s="85" t="n">
        <f aca="false">BB48+BB49-BB50</f>
        <v>-2216</v>
      </c>
      <c r="BC51" s="86" t="n">
        <f aca="false">SUM(AY51:BB51)</f>
        <v>-2802</v>
      </c>
      <c r="BE51" s="22" t="s">
        <v>66</v>
      </c>
      <c r="BF51" s="92" t="n">
        <f aca="false">BF48+BF49-BF50</f>
        <v>1270</v>
      </c>
      <c r="BG51" s="93" t="n">
        <f aca="false">BG48+BG49-BG50</f>
        <v>1859.08</v>
      </c>
      <c r="BH51" s="94" t="n">
        <f aca="false">BH48+BH49-BH50</f>
        <v>1769.92</v>
      </c>
      <c r="BI51" s="85" t="n">
        <f aca="false">BI48+BI49-BI50</f>
        <v>-2224</v>
      </c>
      <c r="BJ51" s="86" t="n">
        <f aca="false">SUM(BF51:BI51)</f>
        <v>2675</v>
      </c>
      <c r="BL51" s="22" t="s">
        <v>66</v>
      </c>
      <c r="BM51" s="92" t="n">
        <f aca="false">BM48+BM49-BM50</f>
        <v>-2877.5</v>
      </c>
      <c r="BN51" s="93" t="n">
        <f aca="false">BN48+BN49-BN50</f>
        <v>260.93</v>
      </c>
      <c r="BO51" s="94" t="n">
        <f aca="false">BO48+BO49-BO50</f>
        <v>129.57</v>
      </c>
      <c r="BP51" s="85" t="n">
        <f aca="false">BP48+BP49-BP50</f>
        <v>-2379</v>
      </c>
      <c r="BQ51" s="86" t="n">
        <f aca="false">SUM(BM51:BP51)</f>
        <v>-4866</v>
      </c>
      <c r="BS51" s="22" t="s">
        <v>66</v>
      </c>
      <c r="BT51" s="92" t="n">
        <f aca="false">BT48+BT49-BT50</f>
        <v>-2053</v>
      </c>
      <c r="BU51" s="93" t="n">
        <f aca="false">BU48+BU49-BU50</f>
        <v>108.72</v>
      </c>
      <c r="BV51" s="94" t="n">
        <f aca="false">BV48+BV49-BV50</f>
        <v>605.28</v>
      </c>
      <c r="BW51" s="85" t="n">
        <f aca="false">BW48+BW49-BW50</f>
        <v>-2216</v>
      </c>
      <c r="BX51" s="86" t="n">
        <f aca="false">SUM(BT51:BW51)</f>
        <v>-3555</v>
      </c>
      <c r="BZ51" s="22" t="s">
        <v>66</v>
      </c>
      <c r="CA51" s="92" t="n">
        <f aca="false">CA48+CA49-CA50</f>
        <v>2373</v>
      </c>
      <c r="CB51" s="93" t="n">
        <f aca="false">CB48+CB49-CB50</f>
        <v>3653.08</v>
      </c>
      <c r="CC51" s="94" t="n">
        <f aca="false">CC48+CC49-CC50</f>
        <v>1828.92</v>
      </c>
      <c r="CD51" s="85" t="n">
        <f aca="false">CD48+CD49-CD50</f>
        <v>-2224</v>
      </c>
      <c r="CE51" s="86" t="n">
        <f aca="false">SUM(CA51:CD51)</f>
        <v>5631</v>
      </c>
    </row>
  </sheetData>
  <hyperlinks>
    <hyperlink ref="B1" location="実績4月" display="4月"/>
    <hyperlink ref="C1" location="実績5月" display="5月"/>
    <hyperlink ref="D1" location="実績6月" display="6月"/>
    <hyperlink ref="E1" location="実績7月" display="7月"/>
    <hyperlink ref="B2" location="実績8月" display="8月"/>
    <hyperlink ref="C2" location="実績9月" display="9月"/>
    <hyperlink ref="D2" location="実績10月" display="10月"/>
    <hyperlink ref="E2" location="実績11月" display="11月"/>
    <hyperlink ref="B3" location="実績12月" display="12月"/>
    <hyperlink ref="C3" location="実績1月" display="1月"/>
    <hyperlink ref="D3" location="実績2月" display="2月"/>
    <hyperlink ref="E3" location="実績3月" display="3月"/>
    <hyperlink ref="B4" location="実績入力!A1" display="TOPへ"/>
    <hyperlink ref="I4" location="実績入力!A1" display="TOPへ"/>
    <hyperlink ref="P4" location="実績入力!A1" display="TOPへ"/>
    <hyperlink ref="W4" location="実績入力!A1" display="TOPへ"/>
    <hyperlink ref="AD4" location="実績入力!A1" display="TOPへ"/>
    <hyperlink ref="AK4" location="実績入力!A1" display="TOPへ"/>
    <hyperlink ref="AR4" location="実績入力!A1" display="TOPへ"/>
    <hyperlink ref="AY4" location="実績入力!A1" display="TOPへ"/>
    <hyperlink ref="BF4" location="実績入力!A1" display="TOPへ"/>
    <hyperlink ref="BM4" location="実績入力!A1" display="TOPへ"/>
    <hyperlink ref="BT4" location="実績入力!A1" display="TOPへ"/>
    <hyperlink ref="CA4" location="実績入力!A1" display="TOPへ"/>
  </hyperlinks>
  <printOptions headings="false" gridLines="false" gridLinesSet="true" horizontalCentered="false" verticalCentered="false"/>
  <pageMargins left="0.747916666666667" right="0.747916666666667" top="0.984027777777778" bottom="1.32986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部門別実績入力シート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75"/>
    <col collapsed="false" customWidth="true" hidden="false" outlineLevel="0" max="4" min="4" style="0" width="7.62"/>
    <col collapsed="false" customWidth="true" hidden="false" outlineLevel="0" max="7" min="7" style="0" width="7.62"/>
    <col collapsed="false" customWidth="true" hidden="false" outlineLevel="0" max="10" min="10" style="0" width="7.62"/>
    <col collapsed="false" customWidth="true" hidden="false" outlineLevel="0" max="13" min="13" style="0" width="7.62"/>
    <col collapsed="false" customWidth="true" hidden="false" outlineLevel="0" max="15" min="14" style="165" width="7.62"/>
    <col collapsed="false" customWidth="true" hidden="false" outlineLevel="0" max="16" min="16" style="165" width="16.62"/>
    <col collapsed="false" customWidth="true" hidden="false" outlineLevel="0" max="19" min="19" style="0" width="7.62"/>
    <col collapsed="false" customWidth="true" hidden="false" outlineLevel="0" max="22" min="22" style="0" width="7.62"/>
    <col collapsed="false" customWidth="true" hidden="false" outlineLevel="0" max="31" min="25" style="0" width="7.62"/>
    <col collapsed="false" customWidth="true" hidden="false" outlineLevel="0" max="32" min="32" style="0" width="15.87"/>
    <col collapsed="false" customWidth="true" hidden="false" outlineLevel="0" max="35" min="35" style="0" width="7.62"/>
    <col collapsed="false" customWidth="true" hidden="false" outlineLevel="0" max="38" min="38" style="0" width="7.62"/>
    <col collapsed="false" customWidth="true" hidden="false" outlineLevel="0" max="47" min="41" style="0" width="7.62"/>
    <col collapsed="false" customWidth="true" hidden="false" outlineLevel="0" max="48" min="48" style="0" width="15.75"/>
    <col collapsed="false" customWidth="true" hidden="false" outlineLevel="0" max="51" min="51" style="0" width="7.62"/>
    <col collapsed="false" customWidth="true" hidden="false" outlineLevel="0" max="54" min="54" style="0" width="7.62"/>
    <col collapsed="false" customWidth="true" hidden="false" outlineLevel="0" max="57" min="57" style="0" width="7.62"/>
    <col collapsed="false" customWidth="true" hidden="false" outlineLevel="0" max="60" min="60" style="0" width="7.62"/>
    <col collapsed="false" customWidth="true" hidden="false" outlineLevel="0" max="63" min="63" style="0" width="7.62"/>
  </cols>
  <sheetData>
    <row r="1" customFormat="false" ht="13.5" hidden="false" customHeight="false" outlineLevel="0" collapsed="false">
      <c r="A1" s="119" t="s">
        <v>137</v>
      </c>
    </row>
    <row r="2" customFormat="false" ht="13.5" hidden="false" customHeight="false" outlineLevel="0" collapsed="false">
      <c r="L2" s="119" t="s">
        <v>7</v>
      </c>
      <c r="AD2" s="119" t="s">
        <v>7</v>
      </c>
      <c r="AT2" s="119" t="s">
        <v>7</v>
      </c>
      <c r="BJ2" s="119" t="s">
        <v>7</v>
      </c>
    </row>
    <row r="3" customFormat="false" ht="12" hidden="false" customHeight="true" outlineLevel="0" collapsed="false">
      <c r="A3" s="57"/>
      <c r="B3" s="166" t="s">
        <v>112</v>
      </c>
      <c r="C3" s="166"/>
      <c r="D3" s="166"/>
      <c r="E3" s="166" t="s">
        <v>113</v>
      </c>
      <c r="F3" s="166"/>
      <c r="G3" s="166"/>
      <c r="H3" s="166" t="s">
        <v>114</v>
      </c>
      <c r="I3" s="166"/>
      <c r="J3" s="166"/>
      <c r="K3" s="67" t="s">
        <v>115</v>
      </c>
      <c r="L3" s="67"/>
      <c r="M3" s="67"/>
      <c r="N3" s="167"/>
      <c r="O3" s="167"/>
      <c r="P3" s="57"/>
      <c r="Q3" s="166" t="s">
        <v>116</v>
      </c>
      <c r="R3" s="166"/>
      <c r="S3" s="166"/>
      <c r="T3" s="166" t="s">
        <v>117</v>
      </c>
      <c r="U3" s="166"/>
      <c r="V3" s="166"/>
      <c r="W3" s="166" t="s">
        <v>118</v>
      </c>
      <c r="X3" s="166"/>
      <c r="Y3" s="166"/>
      <c r="Z3" s="67" t="s">
        <v>119</v>
      </c>
      <c r="AA3" s="67"/>
      <c r="AB3" s="67"/>
      <c r="AC3" s="67" t="s">
        <v>120</v>
      </c>
      <c r="AD3" s="67"/>
      <c r="AE3" s="67"/>
      <c r="AF3" s="57"/>
      <c r="AG3" s="166" t="s">
        <v>121</v>
      </c>
      <c r="AH3" s="166"/>
      <c r="AI3" s="166"/>
      <c r="AJ3" s="166" t="s">
        <v>122</v>
      </c>
      <c r="AK3" s="166"/>
      <c r="AL3" s="166"/>
      <c r="AM3" s="166" t="s">
        <v>123</v>
      </c>
      <c r="AN3" s="166"/>
      <c r="AO3" s="166"/>
      <c r="AP3" s="67" t="s">
        <v>124</v>
      </c>
      <c r="AQ3" s="67"/>
      <c r="AR3" s="67"/>
      <c r="AS3" s="67" t="s">
        <v>125</v>
      </c>
      <c r="AT3" s="67"/>
      <c r="AU3" s="67"/>
      <c r="AV3" s="67"/>
      <c r="AW3" s="166" t="s">
        <v>126</v>
      </c>
      <c r="AX3" s="166"/>
      <c r="AY3" s="166"/>
      <c r="AZ3" s="166" t="s">
        <v>127</v>
      </c>
      <c r="BA3" s="166"/>
      <c r="BB3" s="166"/>
      <c r="BC3" s="166" t="s">
        <v>128</v>
      </c>
      <c r="BD3" s="166"/>
      <c r="BE3" s="166"/>
      <c r="BF3" s="67" t="s">
        <v>129</v>
      </c>
      <c r="BG3" s="67"/>
      <c r="BH3" s="67"/>
      <c r="BI3" s="67" t="s">
        <v>130</v>
      </c>
      <c r="BJ3" s="67"/>
      <c r="BK3" s="67"/>
    </row>
    <row r="4" customFormat="false" ht="12" hidden="false" customHeight="true" outlineLevel="0" collapsed="false">
      <c r="A4" s="169"/>
      <c r="B4" s="170" t="s">
        <v>131</v>
      </c>
      <c r="C4" s="171" t="s">
        <v>132</v>
      </c>
      <c r="D4" s="172" t="s">
        <v>133</v>
      </c>
      <c r="E4" s="173" t="s">
        <v>131</v>
      </c>
      <c r="F4" s="171" t="s">
        <v>132</v>
      </c>
      <c r="G4" s="174" t="s">
        <v>133</v>
      </c>
      <c r="H4" s="175" t="s">
        <v>131</v>
      </c>
      <c r="I4" s="171" t="s">
        <v>132</v>
      </c>
      <c r="J4" s="172" t="s">
        <v>133</v>
      </c>
      <c r="K4" s="175" t="s">
        <v>131</v>
      </c>
      <c r="L4" s="171" t="s">
        <v>132</v>
      </c>
      <c r="M4" s="172" t="s">
        <v>133</v>
      </c>
      <c r="N4" s="167"/>
      <c r="O4" s="167"/>
      <c r="P4" s="169"/>
      <c r="Q4" s="175" t="s">
        <v>131</v>
      </c>
      <c r="R4" s="171" t="s">
        <v>132</v>
      </c>
      <c r="S4" s="172" t="s">
        <v>133</v>
      </c>
      <c r="T4" s="175" t="s">
        <v>131</v>
      </c>
      <c r="U4" s="171" t="s">
        <v>132</v>
      </c>
      <c r="V4" s="175" t="s">
        <v>133</v>
      </c>
      <c r="W4" s="170" t="s">
        <v>131</v>
      </c>
      <c r="X4" s="171" t="s">
        <v>132</v>
      </c>
      <c r="Y4" s="172" t="s">
        <v>133</v>
      </c>
      <c r="Z4" s="170" t="s">
        <v>131</v>
      </c>
      <c r="AA4" s="171" t="s">
        <v>132</v>
      </c>
      <c r="AB4" s="172" t="s">
        <v>133</v>
      </c>
      <c r="AC4" s="170" t="s">
        <v>131</v>
      </c>
      <c r="AD4" s="171" t="s">
        <v>132</v>
      </c>
      <c r="AE4" s="172" t="s">
        <v>133</v>
      </c>
      <c r="AF4" s="169"/>
      <c r="AG4" s="175" t="s">
        <v>131</v>
      </c>
      <c r="AH4" s="171" t="s">
        <v>132</v>
      </c>
      <c r="AI4" s="175" t="s">
        <v>133</v>
      </c>
      <c r="AJ4" s="170" t="s">
        <v>131</v>
      </c>
      <c r="AK4" s="171" t="s">
        <v>132</v>
      </c>
      <c r="AL4" s="172" t="s">
        <v>133</v>
      </c>
      <c r="AM4" s="175" t="s">
        <v>131</v>
      </c>
      <c r="AN4" s="171" t="s">
        <v>132</v>
      </c>
      <c r="AO4" s="175" t="s">
        <v>133</v>
      </c>
      <c r="AP4" s="173" t="s">
        <v>131</v>
      </c>
      <c r="AQ4" s="171" t="s">
        <v>132</v>
      </c>
      <c r="AR4" s="174" t="s">
        <v>133</v>
      </c>
      <c r="AS4" s="175" t="s">
        <v>131</v>
      </c>
      <c r="AT4" s="171" t="s">
        <v>132</v>
      </c>
      <c r="AU4" s="172" t="s">
        <v>133</v>
      </c>
      <c r="AV4" s="262"/>
      <c r="AW4" s="170" t="s">
        <v>131</v>
      </c>
      <c r="AX4" s="171" t="s">
        <v>132</v>
      </c>
      <c r="AY4" s="172" t="s">
        <v>133</v>
      </c>
      <c r="AZ4" s="175" t="s">
        <v>131</v>
      </c>
      <c r="BA4" s="171" t="s">
        <v>132</v>
      </c>
      <c r="BB4" s="175" t="s">
        <v>133</v>
      </c>
      <c r="BC4" s="170" t="s">
        <v>131</v>
      </c>
      <c r="BD4" s="171" t="s">
        <v>132</v>
      </c>
      <c r="BE4" s="172" t="s">
        <v>133</v>
      </c>
      <c r="BF4" s="175" t="s">
        <v>131</v>
      </c>
      <c r="BG4" s="171" t="s">
        <v>132</v>
      </c>
      <c r="BH4" s="172" t="s">
        <v>133</v>
      </c>
      <c r="BI4" s="175" t="s">
        <v>131</v>
      </c>
      <c r="BJ4" s="171" t="s">
        <v>132</v>
      </c>
      <c r="BK4" s="172" t="s">
        <v>133</v>
      </c>
    </row>
    <row r="5" customFormat="false" ht="12" hidden="false" customHeight="true" outlineLevel="0" collapsed="false">
      <c r="A5" s="27" t="s">
        <v>134</v>
      </c>
      <c r="B5" s="263" t="n">
        <f aca="false">'部門１(管理者）'!B5+'部門2(管理者）'!B5+'部門3(管理者)'!B5</f>
        <v>43000</v>
      </c>
      <c r="C5" s="264" t="n">
        <f aca="false">'部門１(管理者）'!C5+'部門2(管理者）'!C5+'部門3(管理者)'!C5</f>
        <v>40200</v>
      </c>
      <c r="D5" s="178" t="n">
        <f aca="false">IF(OR(B5=0,B5=""),"",C5/B5)</f>
        <v>0.934883720930233</v>
      </c>
      <c r="E5" s="176" t="n">
        <f aca="false">'部門１(管理者）'!E5+'部門2(管理者）'!E5+'部門3(管理者)'!E5</f>
        <v>43000</v>
      </c>
      <c r="F5" s="177" t="n">
        <f aca="false">'部門１(管理者）'!F5+'部門2(管理者）'!F5+'部門3(管理者)'!F5</f>
        <v>41400</v>
      </c>
      <c r="G5" s="178" t="n">
        <f aca="false">IF(OR(E5=0,E5=""),"",F5/E5)</f>
        <v>0.962790697674419</v>
      </c>
      <c r="H5" s="179" t="n">
        <f aca="false">'部門１(管理者）'!H5+'部門2(管理者）'!H5+'部門3(管理者)'!H5</f>
        <v>47000</v>
      </c>
      <c r="I5" s="177" t="n">
        <f aca="false">'部門１(管理者）'!I5+'部門2(管理者）'!I5+'部門3(管理者)'!I5</f>
        <v>47450</v>
      </c>
      <c r="J5" s="178" t="n">
        <f aca="false">IF(OR(H5=0,H5=""),"",I5/H5)</f>
        <v>1.00957446808511</v>
      </c>
      <c r="K5" s="188" t="n">
        <f aca="false">SUM(B5,E5,H5)</f>
        <v>133000</v>
      </c>
      <c r="L5" s="177" t="n">
        <f aca="false">SUM(C5,F5,I5)</f>
        <v>129050</v>
      </c>
      <c r="M5" s="178" t="n">
        <f aca="false">IF(OR(K5=0,K5=""),"",L5/K5)</f>
        <v>0.970300751879699</v>
      </c>
      <c r="N5" s="198"/>
      <c r="O5" s="198"/>
      <c r="P5" s="27" t="s">
        <v>134</v>
      </c>
      <c r="Q5" s="179" t="n">
        <f aca="false">'部門１(管理者）'!P5+'部門2(管理者）'!Q5+'部門3(管理者)'!Q5</f>
        <v>43000</v>
      </c>
      <c r="R5" s="177" t="n">
        <f aca="false">'部門１(管理者）'!Q5+'部門2(管理者）'!R5+'部門3(管理者)'!R5</f>
        <v>44400</v>
      </c>
      <c r="S5" s="178" t="n">
        <f aca="false">IF(OR(Q5=0,Q5=""),"",R5/Q5)</f>
        <v>1.03255813953488</v>
      </c>
      <c r="T5" s="179" t="n">
        <f aca="false">'部門１(管理者）'!S5+'部門2(管理者）'!T5+'部門3(管理者)'!T5</f>
        <v>43000</v>
      </c>
      <c r="U5" s="177" t="n">
        <f aca="false">'部門１(管理者）'!T5+'部門2(管理者）'!U5+'部門3(管理者)'!U5</f>
        <v>41150</v>
      </c>
      <c r="V5" s="178" t="n">
        <f aca="false">IF(OR(T5=0,T5=""),"",U5/T5)</f>
        <v>0.956976744186047</v>
      </c>
      <c r="W5" s="179" t="n">
        <f aca="false">'部門１(管理者）'!V5+'部門2(管理者）'!W5+'部門3(管理者)'!W5</f>
        <v>56000</v>
      </c>
      <c r="X5" s="177" t="n">
        <f aca="false">'部門１(管理者）'!W5+'部門2(管理者）'!X5+'部門3(管理者)'!X5</f>
        <v>49770</v>
      </c>
      <c r="Y5" s="178" t="n">
        <f aca="false">IF(OR(W5=0,W5=""),"",X5/W5)</f>
        <v>0.88875</v>
      </c>
      <c r="Z5" s="188" t="n">
        <f aca="false">SUM(Q5,T5,W5)</f>
        <v>142000</v>
      </c>
      <c r="AA5" s="177" t="n">
        <f aca="false">SUM(R5,U5,X5)</f>
        <v>135320</v>
      </c>
      <c r="AB5" s="178" t="n">
        <f aca="false">IF(OR(Z5=0,Z5=""),"",AA5/Z5)</f>
        <v>0.952957746478873</v>
      </c>
      <c r="AC5" s="188" t="n">
        <f aca="false">K5+Z5</f>
        <v>275000</v>
      </c>
      <c r="AD5" s="177" t="n">
        <f aca="false">L5+AA5</f>
        <v>264370</v>
      </c>
      <c r="AE5" s="178" t="n">
        <f aca="false">IF(OR(AC5=0,AC5=""),"",AD5/AC5)</f>
        <v>0.961345454545455</v>
      </c>
      <c r="AF5" s="27" t="s">
        <v>134</v>
      </c>
      <c r="AG5" s="179" t="n">
        <f aca="false">'部門１(管理者）'!AG5+'部門2(管理者）'!AG5+'部門3(管理者)'!AG5</f>
        <v>43000</v>
      </c>
      <c r="AH5" s="177" t="n">
        <f aca="false">'部門１(管理者）'!AH5+'部門2(管理者）'!AH5+'部門3(管理者)'!AH5</f>
        <v>43750</v>
      </c>
      <c r="AI5" s="178" t="n">
        <f aca="false">IF(OR(AG5=0,AG5=""),"",AH5/AG5)</f>
        <v>1.01744186046512</v>
      </c>
      <c r="AJ5" s="179" t="n">
        <f aca="false">'部門１(管理者）'!AJ5+'部門2(管理者）'!AJ5+'部門3(管理者)'!AJ5</f>
        <v>43000</v>
      </c>
      <c r="AK5" s="177" t="n">
        <f aca="false">'部門１(管理者）'!AK5+'部門2(管理者）'!AK5+'部門3(管理者)'!AK5</f>
        <v>40750</v>
      </c>
      <c r="AL5" s="178" t="n">
        <f aca="false">IF(OR(AJ5=0,AJ5=""),"",AK5/AJ5)</f>
        <v>0.947674418604651</v>
      </c>
      <c r="AM5" s="179" t="n">
        <f aca="false">'部門１(管理者）'!AM5+'部門2(管理者）'!AM5+'部門3(管理者)'!AM5</f>
        <v>55000</v>
      </c>
      <c r="AN5" s="177" t="n">
        <f aca="false">'部門１(管理者）'!AN5+'部門2(管理者）'!AN5+'部門3(管理者)'!AN5</f>
        <v>52450</v>
      </c>
      <c r="AO5" s="178" t="n">
        <f aca="false">IF(OR(AM5=0,AM5=""),"",AN5/AM5)</f>
        <v>0.953636363636364</v>
      </c>
      <c r="AP5" s="188" t="n">
        <f aca="false">SUM(AG5,AJ5,AM5)</f>
        <v>141000</v>
      </c>
      <c r="AQ5" s="177" t="n">
        <f aca="false">SUM(AH5,AK5,AN5)</f>
        <v>136950</v>
      </c>
      <c r="AR5" s="178" t="n">
        <f aca="false">IF(OR(AP5=0,AP5=""),"",AQ5/AP5)</f>
        <v>0.971276595744681</v>
      </c>
      <c r="AS5" s="188" t="n">
        <f aca="false">AC5+AP5</f>
        <v>416000</v>
      </c>
      <c r="AT5" s="177" t="n">
        <f aca="false">AD5+AQ5</f>
        <v>401320</v>
      </c>
      <c r="AU5" s="178" t="n">
        <f aca="false">IF(OR(AS5=0,AS5=""),"",AT5/AS5)</f>
        <v>0.964711538461539</v>
      </c>
      <c r="AV5" s="265" t="s">
        <v>134</v>
      </c>
      <c r="AW5" s="179" t="n">
        <f aca="false">'部門１(管理者）'!AX5+'部門2(管理者）'!AW5+'部門3(管理者)'!AW5</f>
        <v>40000</v>
      </c>
      <c r="AX5" s="177" t="n">
        <f aca="false">'部門１(管理者）'!AY5+'部門2(管理者）'!AX5+'部門3(管理者)'!AX5</f>
        <v>39800</v>
      </c>
      <c r="AY5" s="178" t="n">
        <f aca="false">IF(OR(AW5=0,AW5=""),"",AX5/AW5)</f>
        <v>0.995</v>
      </c>
      <c r="AZ5" s="179" t="n">
        <f aca="false">'部門１(管理者）'!BA5+'部門2(管理者）'!AZ5+'部門3(管理者)'!AZ5</f>
        <v>39000</v>
      </c>
      <c r="BA5" s="177" t="n">
        <f aca="false">'部門１(管理者）'!BB5+'部門2(管理者）'!BA5+'部門3(管理者)'!BA5</f>
        <v>39000</v>
      </c>
      <c r="BB5" s="178" t="n">
        <f aca="false">IF(OR(AZ5=0,AZ5=""),"",BA5/AZ5)</f>
        <v>1</v>
      </c>
      <c r="BC5" s="179" t="n">
        <f aca="false">'部門１(管理者）'!BD5+'部門2(管理者）'!BC5+'部門3(管理者)'!BC5</f>
        <v>63000</v>
      </c>
      <c r="BD5" s="177" t="n">
        <f aca="false">'部門１(管理者）'!BE5+'部門2(管理者）'!BD5+'部門3(管理者)'!BD5</f>
        <v>55760</v>
      </c>
      <c r="BE5" s="178" t="n">
        <f aca="false">IF(OR(BC5=0,BC5=""),"",BD5/BC5)</f>
        <v>0.885079365079365</v>
      </c>
      <c r="BF5" s="188" t="n">
        <f aca="false">SUM(AW5,AZ5,BC5)</f>
        <v>142000</v>
      </c>
      <c r="BG5" s="177" t="n">
        <f aca="false">SUM(AX5,BA5,BD5)</f>
        <v>134560</v>
      </c>
      <c r="BH5" s="178" t="n">
        <f aca="false">IF(OR(BF5=0,BF5=""),"",BG5/BF5)</f>
        <v>0.947605633802817</v>
      </c>
      <c r="BI5" s="188" t="n">
        <f aca="false">AS5+BF5</f>
        <v>558000</v>
      </c>
      <c r="BJ5" s="177" t="n">
        <f aca="false">SUM(AT5+BG5)</f>
        <v>535880</v>
      </c>
      <c r="BK5" s="178" t="n">
        <f aca="false">IF(OR(BI5=0,BI5=""),"",BJ5/BI5)</f>
        <v>0.960358422939068</v>
      </c>
    </row>
    <row r="6" customFormat="false" ht="12" hidden="false" customHeight="true" outlineLevel="0" collapsed="false">
      <c r="A6" s="17" t="s">
        <v>22</v>
      </c>
      <c r="B6" s="266" t="n">
        <f aca="false">'部門１(管理者）'!B6+'部門2(管理者）'!B6+'部門3(管理者)'!B6</f>
        <v>15500</v>
      </c>
      <c r="C6" s="267" t="n">
        <f aca="false">'部門１(管理者）'!C6+'部門2(管理者）'!C6+'部門3(管理者)'!C6</f>
        <v>14250</v>
      </c>
      <c r="D6" s="251" t="n">
        <f aca="false">IF(OR(B6=0,B6=""),"",C6/B6)</f>
        <v>0.919354838709677</v>
      </c>
      <c r="E6" s="266" t="n">
        <f aca="false">'部門１(管理者）'!E6+'部門2(管理者）'!E6+'部門3(管理者)'!E6</f>
        <v>15500</v>
      </c>
      <c r="F6" s="267" t="n">
        <f aca="false">'部門１(管理者）'!F6+'部門2(管理者）'!F6+'部門3(管理者)'!F6</f>
        <v>14500</v>
      </c>
      <c r="G6" s="251" t="n">
        <f aca="false">IF(OR(E6=0,E6=""),"",F6/E6)</f>
        <v>0.935483870967742</v>
      </c>
      <c r="H6" s="268" t="n">
        <f aca="false">'部門１(管理者）'!H6+'部門2(管理者）'!H6+'部門3(管理者)'!H6</f>
        <v>17000</v>
      </c>
      <c r="I6" s="267" t="n">
        <f aca="false">'部門１(管理者）'!I6+'部門2(管理者）'!I6+'部門3(管理者)'!I6</f>
        <v>17030</v>
      </c>
      <c r="J6" s="251" t="n">
        <f aca="false">IF(OR(H6=0,H6=""),"",I6/H6)</f>
        <v>1.00176470588235</v>
      </c>
      <c r="K6" s="269" t="n">
        <f aca="false">SUM(B6,E6,H6)</f>
        <v>48000</v>
      </c>
      <c r="L6" s="267" t="n">
        <f aca="false">SUM(C6,F6,I6)</f>
        <v>45780</v>
      </c>
      <c r="M6" s="251" t="n">
        <f aca="false">IF(OR(K6=0,K6=""),"",L6/K6)</f>
        <v>0.95375</v>
      </c>
      <c r="N6" s="198"/>
      <c r="O6" s="198"/>
      <c r="P6" s="17" t="s">
        <v>22</v>
      </c>
      <c r="Q6" s="268" t="n">
        <f aca="false">'部門１(管理者）'!P6+'部門2(管理者）'!Q6+'部門3(管理者)'!Q6</f>
        <v>15500</v>
      </c>
      <c r="R6" s="267" t="n">
        <f aca="false">'部門１(管理者）'!Q6+'部門2(管理者）'!R6+'部門3(管理者)'!R6</f>
        <v>16000</v>
      </c>
      <c r="S6" s="251" t="n">
        <f aca="false">IF(OR(Q6=0,Q6=""),"",R6/Q6)</f>
        <v>1.03225806451613</v>
      </c>
      <c r="T6" s="268" t="n">
        <f aca="false">'部門１(管理者）'!S6+'部門2(管理者）'!T6+'部門3(管理者)'!T6</f>
        <v>15500</v>
      </c>
      <c r="U6" s="267" t="n">
        <f aca="false">'部門１(管理者）'!T6+'部門2(管理者）'!U6+'部門3(管理者)'!U6</f>
        <v>14950</v>
      </c>
      <c r="V6" s="251" t="n">
        <f aca="false">IF(OR(T6=0,T6=""),"",U6/T6)</f>
        <v>0.964516129032258</v>
      </c>
      <c r="W6" s="268" t="n">
        <f aca="false">'部門１(管理者）'!V6+'部門2(管理者）'!W6+'部門3(管理者)'!W6</f>
        <v>21100</v>
      </c>
      <c r="X6" s="267" t="n">
        <f aca="false">'部門１(管理者）'!W6+'部門2(管理者）'!X6+'部門3(管理者)'!X6</f>
        <v>18180</v>
      </c>
      <c r="Y6" s="251" t="n">
        <f aca="false">IF(OR(W6=0,W6=""),"",X6/W6)</f>
        <v>0.861611374407583</v>
      </c>
      <c r="Z6" s="269" t="n">
        <f aca="false">SUM(Q6,T6,W6)</f>
        <v>52100</v>
      </c>
      <c r="AA6" s="267" t="n">
        <f aca="false">SUM(R6,U6,X6)</f>
        <v>49130</v>
      </c>
      <c r="AB6" s="251" t="n">
        <f aca="false">IF(OR(Z6=0,Z6=""),"",AA6/Z6)</f>
        <v>0.94299424184261</v>
      </c>
      <c r="AC6" s="269" t="n">
        <f aca="false">K6+Z6</f>
        <v>100100</v>
      </c>
      <c r="AD6" s="267" t="n">
        <f aca="false">L6+AA6</f>
        <v>94910</v>
      </c>
      <c r="AE6" s="251" t="n">
        <f aca="false">IF(OR(AC6=0,AC6=""),"",AD6/AC6)</f>
        <v>0.948151848151848</v>
      </c>
      <c r="AF6" s="17" t="s">
        <v>22</v>
      </c>
      <c r="AG6" s="268" t="n">
        <f aca="false">'部門１(管理者）'!AG6+'部門2(管理者）'!AG6+'部門3(管理者)'!AG6</f>
        <v>15800</v>
      </c>
      <c r="AH6" s="267" t="n">
        <f aca="false">'部門１(管理者）'!AH6+'部門2(管理者）'!AH6+'部門3(管理者)'!AH6</f>
        <v>15750</v>
      </c>
      <c r="AI6" s="251" t="n">
        <f aca="false">IF(OR(AG6=0,AG6=""),"",AH6/AG6)</f>
        <v>0.996835443037975</v>
      </c>
      <c r="AJ6" s="268" t="n">
        <f aca="false">'部門１(管理者）'!AJ6+'部門2(管理者）'!AJ6+'部門3(管理者)'!AJ6</f>
        <v>15500</v>
      </c>
      <c r="AK6" s="267" t="n">
        <f aca="false">'部門１(管理者）'!AK6+'部門2(管理者）'!AK6+'部門3(管理者)'!AK6</f>
        <v>14620</v>
      </c>
      <c r="AL6" s="251" t="n">
        <f aca="false">IF(OR(AJ6=0,AJ6=""),"",AK6/AJ6)</f>
        <v>0.943225806451613</v>
      </c>
      <c r="AM6" s="268" t="n">
        <f aca="false">'部門１(管理者）'!AM6+'部門2(管理者）'!AM6+'部門3(管理者)'!AM6</f>
        <v>20300</v>
      </c>
      <c r="AN6" s="267" t="n">
        <f aca="false">'部門１(管理者）'!AN6+'部門2(管理者）'!AN6+'部門3(管理者)'!AN6</f>
        <v>19850</v>
      </c>
      <c r="AO6" s="251" t="n">
        <f aca="false">IF(OR(AM6=0,AM6=""),"",AN6/AM6)</f>
        <v>0.977832512315271</v>
      </c>
      <c r="AP6" s="269" t="n">
        <f aca="false">SUM(AG6,AJ6,AM6)</f>
        <v>51600</v>
      </c>
      <c r="AQ6" s="267" t="n">
        <f aca="false">SUM(AH6,AK6,AN6)</f>
        <v>50220</v>
      </c>
      <c r="AR6" s="251" t="n">
        <f aca="false">IF(OR(AP6=0,AP6=""),"",AQ6/AP6)</f>
        <v>0.973255813953488</v>
      </c>
      <c r="AS6" s="269" t="n">
        <f aca="false">AC6+AP6</f>
        <v>151700</v>
      </c>
      <c r="AT6" s="267" t="n">
        <f aca="false">AD6+AQ6</f>
        <v>145130</v>
      </c>
      <c r="AU6" s="251" t="n">
        <f aca="false">IF(OR(AS6=0,AS6=""),"",AT6/AS6)</f>
        <v>0.956690837178642</v>
      </c>
      <c r="AV6" s="17" t="s">
        <v>22</v>
      </c>
      <c r="AW6" s="268" t="n">
        <f aca="false">'部門１(管理者）'!AX6+'部門2(管理者）'!AW6+'部門3(管理者)'!AW6</f>
        <v>14800</v>
      </c>
      <c r="AX6" s="267" t="n">
        <f aca="false">'部門１(管理者）'!AY6+'部門2(管理者）'!AX6+'部門3(管理者)'!AX6</f>
        <v>14900</v>
      </c>
      <c r="AY6" s="251" t="n">
        <f aca="false">IF(OR(AW6=0,AW6=""),"",AX6/AW6)</f>
        <v>1.00675675675676</v>
      </c>
      <c r="AZ6" s="268" t="n">
        <f aca="false">'部門１(管理者）'!BA6+'部門2(管理者）'!AZ6+'部門3(管理者)'!AZ6</f>
        <v>14400</v>
      </c>
      <c r="BA6" s="267" t="n">
        <f aca="false">'部門１(管理者）'!BB6+'部門2(管理者）'!BA6+'部門3(管理者)'!BA6</f>
        <v>13560</v>
      </c>
      <c r="BB6" s="251" t="n">
        <f aca="false">IF(OR(AZ6=0,AZ6=""),"",BA6/AZ6)</f>
        <v>0.941666666666667</v>
      </c>
      <c r="BC6" s="268" t="n">
        <f aca="false">'部門１(管理者）'!BD6+'部門2(管理者）'!BC6+'部門3(管理者)'!BC6</f>
        <v>23200</v>
      </c>
      <c r="BD6" s="267" t="n">
        <f aca="false">'部門１(管理者）'!BE6+'部門2(管理者）'!BD6+'部門3(管理者)'!BD6</f>
        <v>20150</v>
      </c>
      <c r="BE6" s="251" t="n">
        <f aca="false">IF(OR(BC6=0,BC6=""),"",BD6/BC6)</f>
        <v>0.868534482758621</v>
      </c>
      <c r="BF6" s="269" t="n">
        <f aca="false">SUM(AW6,AZ6,BC6)</f>
        <v>52400</v>
      </c>
      <c r="BG6" s="267" t="n">
        <f aca="false">SUM(AX6,BA6,BD6)</f>
        <v>48610</v>
      </c>
      <c r="BH6" s="251" t="n">
        <f aca="false">IF(OR(BF6=0,BF6=""),"",BG6/BF6)</f>
        <v>0.927671755725191</v>
      </c>
      <c r="BI6" s="98" t="n">
        <f aca="false">AS6+BF6</f>
        <v>204100</v>
      </c>
      <c r="BJ6" s="111" t="n">
        <f aca="false">SUM(AT6+BG6)</f>
        <v>193740</v>
      </c>
      <c r="BK6" s="251" t="n">
        <f aca="false">IF(OR(BI6=0,BI6=""),"",BJ6/BI6)</f>
        <v>0.949240568348849</v>
      </c>
    </row>
    <row r="7" customFormat="false" ht="12" hidden="false" customHeight="true" outlineLevel="0" collapsed="false">
      <c r="A7" s="22" t="s">
        <v>23</v>
      </c>
      <c r="B7" s="207" t="n">
        <f aca="false">'部門１(管理者）'!B7+'部門2(管理者）'!B7+'部門3(管理者)'!B7</f>
        <v>27500</v>
      </c>
      <c r="C7" s="208" t="n">
        <f aca="false">'部門１(管理者）'!C7+'部門2(管理者）'!C7+'部門3(管理者)'!C7</f>
        <v>25950</v>
      </c>
      <c r="D7" s="240" t="n">
        <f aca="false">IF(OR(B7=0,B7=""),"",C7/B7)</f>
        <v>0.943636363636364</v>
      </c>
      <c r="E7" s="207" t="n">
        <f aca="false">'部門１(管理者）'!E7+'部門2(管理者）'!E7+'部門3(管理者)'!E7</f>
        <v>27500</v>
      </c>
      <c r="F7" s="208" t="n">
        <f aca="false">'部門１(管理者）'!F7+'部門2(管理者）'!F7+'部門3(管理者)'!F7</f>
        <v>26900</v>
      </c>
      <c r="G7" s="240" t="n">
        <f aca="false">IF(OR(E7=0,E7=""),"",F7/E7)</f>
        <v>0.978181818181818</v>
      </c>
      <c r="H7" s="210" t="n">
        <f aca="false">'部門１(管理者）'!H7+'部門2(管理者）'!H7+'部門3(管理者)'!H7</f>
        <v>30000</v>
      </c>
      <c r="I7" s="208" t="n">
        <f aca="false">'部門１(管理者）'!I7+'部門2(管理者）'!I7+'部門3(管理者)'!I7</f>
        <v>30420</v>
      </c>
      <c r="J7" s="240" t="n">
        <f aca="false">IF(OR(H7=0,H7=""),"",I7/H7)</f>
        <v>1.014</v>
      </c>
      <c r="K7" s="207" t="n">
        <f aca="false">SUM(B7,E7,H7)</f>
        <v>85000</v>
      </c>
      <c r="L7" s="208" t="n">
        <f aca="false">SUM(C7,F7,I7)</f>
        <v>83270</v>
      </c>
      <c r="M7" s="240" t="n">
        <f aca="false">IF(OR(K7=0,K7=""),"",L7/K7)</f>
        <v>0.979647058823529</v>
      </c>
      <c r="N7" s="198"/>
      <c r="O7" s="198"/>
      <c r="P7" s="22" t="s">
        <v>23</v>
      </c>
      <c r="Q7" s="210" t="n">
        <f aca="false">'部門１(管理者）'!P7+'部門2(管理者）'!Q7+'部門3(管理者)'!Q7</f>
        <v>27500</v>
      </c>
      <c r="R7" s="208" t="n">
        <f aca="false">'部門１(管理者）'!Q7+'部門2(管理者）'!R7+'部門3(管理者)'!R7</f>
        <v>28400</v>
      </c>
      <c r="S7" s="240" t="n">
        <f aca="false">IF(OR(Q7=0,Q7=""),"",R7/Q7)</f>
        <v>1.03272727272727</v>
      </c>
      <c r="T7" s="210" t="n">
        <f aca="false">'部門１(管理者）'!S7+'部門2(管理者）'!T7+'部門3(管理者)'!T7</f>
        <v>27500</v>
      </c>
      <c r="U7" s="208" t="n">
        <f aca="false">'部門１(管理者）'!T7+'部門2(管理者）'!U7+'部門3(管理者)'!U7</f>
        <v>26200</v>
      </c>
      <c r="V7" s="240" t="n">
        <f aca="false">IF(OR(T7=0,T7=""),"",U7/T7)</f>
        <v>0.952727272727273</v>
      </c>
      <c r="W7" s="210" t="n">
        <f aca="false">'部門１(管理者）'!V7+'部門2(管理者）'!W7+'部門3(管理者)'!W7</f>
        <v>34900</v>
      </c>
      <c r="X7" s="208" t="n">
        <f aca="false">'部門１(管理者）'!W7+'部門2(管理者）'!X7+'部門3(管理者)'!X7</f>
        <v>31590</v>
      </c>
      <c r="Y7" s="240" t="n">
        <f aca="false">IF(OR(W7=0,W7=""),"",X7/W7)</f>
        <v>0.905157593123209</v>
      </c>
      <c r="Z7" s="207" t="n">
        <f aca="false">SUM(Q7,T7,W7)</f>
        <v>89900</v>
      </c>
      <c r="AA7" s="208" t="n">
        <f aca="false">SUM(R7,U7,X7)</f>
        <v>86190</v>
      </c>
      <c r="AB7" s="240" t="n">
        <f aca="false">IF(OR(Z7=0,Z7=""),"",AA7/Z7)</f>
        <v>0.9587319243604</v>
      </c>
      <c r="AC7" s="207" t="n">
        <f aca="false">K7+Z7</f>
        <v>174900</v>
      </c>
      <c r="AD7" s="208" t="n">
        <f aca="false">L7+AA7</f>
        <v>169460</v>
      </c>
      <c r="AE7" s="240" t="n">
        <f aca="false">IF(OR(AC7=0,AC7=""),"",AD7/AC7)</f>
        <v>0.968896512292739</v>
      </c>
      <c r="AF7" s="22" t="s">
        <v>23</v>
      </c>
      <c r="AG7" s="210" t="n">
        <f aca="false">'部門１(管理者）'!AG7+'部門2(管理者）'!AG7+'部門3(管理者)'!AG7</f>
        <v>27200</v>
      </c>
      <c r="AH7" s="208" t="n">
        <f aca="false">'部門１(管理者）'!AH7+'部門2(管理者）'!AH7+'部門3(管理者)'!AH7</f>
        <v>28000</v>
      </c>
      <c r="AI7" s="240" t="n">
        <f aca="false">IF(OR(AG7=0,AG7=""),"",AH7/AG7)</f>
        <v>1.02941176470588</v>
      </c>
      <c r="AJ7" s="210" t="n">
        <f aca="false">'部門１(管理者）'!AJ7+'部門2(管理者）'!AJ7+'部門3(管理者)'!AJ7</f>
        <v>27500</v>
      </c>
      <c r="AK7" s="208" t="n">
        <f aca="false">'部門１(管理者）'!AK7+'部門2(管理者）'!AK7+'部門3(管理者)'!AK7</f>
        <v>26130</v>
      </c>
      <c r="AL7" s="240" t="n">
        <f aca="false">IF(OR(AJ7=0,AJ7=""),"",AK7/AJ7)</f>
        <v>0.950181818181818</v>
      </c>
      <c r="AM7" s="210" t="n">
        <f aca="false">'部門１(管理者）'!AM7+'部門2(管理者）'!AM7+'部門3(管理者)'!AM7</f>
        <v>34700</v>
      </c>
      <c r="AN7" s="208" t="n">
        <f aca="false">'部門１(管理者）'!AN7+'部門2(管理者）'!AN7+'部門3(管理者)'!AN7</f>
        <v>32600</v>
      </c>
      <c r="AO7" s="240" t="n">
        <f aca="false">IF(OR(AM7=0,AM7=""),"",AN7/AM7)</f>
        <v>0.939481268011527</v>
      </c>
      <c r="AP7" s="207" t="n">
        <f aca="false">SUM(AG7,AJ7,AM7)</f>
        <v>89400</v>
      </c>
      <c r="AQ7" s="208" t="n">
        <f aca="false">SUM(AH7,AK7,AN7)</f>
        <v>86730</v>
      </c>
      <c r="AR7" s="240" t="n">
        <f aca="false">IF(OR(AP7=0,AP7=""),"",AQ7/AP7)</f>
        <v>0.97013422818792</v>
      </c>
      <c r="AS7" s="207" t="n">
        <f aca="false">AC7+AP7</f>
        <v>264300</v>
      </c>
      <c r="AT7" s="208" t="n">
        <f aca="false">AD7+AQ7</f>
        <v>256190</v>
      </c>
      <c r="AU7" s="240" t="n">
        <f aca="false">IF(OR(AS7=0,AS7=""),"",AT7/AS7)</f>
        <v>0.969315172152857</v>
      </c>
      <c r="AV7" s="22" t="s">
        <v>23</v>
      </c>
      <c r="AW7" s="210" t="n">
        <f aca="false">'部門１(管理者）'!AX7+'部門2(管理者）'!AW7+'部門3(管理者)'!AW7</f>
        <v>25200</v>
      </c>
      <c r="AX7" s="208" t="n">
        <f aca="false">'部門１(管理者）'!AY7+'部門2(管理者）'!AX7+'部門3(管理者)'!AX7</f>
        <v>24900</v>
      </c>
      <c r="AY7" s="240" t="n">
        <f aca="false">IF(OR(AW7=0,AW7=""),"",AX7/AW7)</f>
        <v>0.988095238095238</v>
      </c>
      <c r="AZ7" s="210" t="n">
        <f aca="false">'部門１(管理者）'!BA7+'部門2(管理者）'!AZ7+'部門3(管理者)'!AZ7</f>
        <v>24600</v>
      </c>
      <c r="BA7" s="208" t="n">
        <f aca="false">'部門１(管理者）'!BB7+'部門2(管理者）'!BA7+'部門3(管理者)'!BA7</f>
        <v>25440</v>
      </c>
      <c r="BB7" s="240" t="n">
        <f aca="false">IF(OR(AZ7=0,AZ7=""),"",BA7/AZ7)</f>
        <v>1.03414634146341</v>
      </c>
      <c r="BC7" s="210" t="n">
        <f aca="false">'部門１(管理者）'!BD7+'部門2(管理者）'!BC7+'部門3(管理者)'!BC7</f>
        <v>39800</v>
      </c>
      <c r="BD7" s="208" t="n">
        <f aca="false">'部門１(管理者）'!BE7+'部門2(管理者）'!BD7+'部門3(管理者)'!BD7</f>
        <v>35610</v>
      </c>
      <c r="BE7" s="240" t="n">
        <f aca="false">IF(OR(BC7=0,BC7=""),"",BD7/BC7)</f>
        <v>0.894723618090452</v>
      </c>
      <c r="BF7" s="207" t="n">
        <f aca="false">SUM(AW7,AZ7,BC7)</f>
        <v>89600</v>
      </c>
      <c r="BG7" s="208" t="n">
        <f aca="false">SUM(AX7,BA7,BD7)</f>
        <v>85950</v>
      </c>
      <c r="BH7" s="240" t="n">
        <f aca="false">IF(OR(BF7=0,BF7=""),"",BG7/BF7)</f>
        <v>0.959263392857143</v>
      </c>
      <c r="BI7" s="100" t="n">
        <f aca="false">AS7+BF7</f>
        <v>353900</v>
      </c>
      <c r="BJ7" s="117" t="n">
        <f aca="false">SUM(AT7+BG7)</f>
        <v>342140</v>
      </c>
      <c r="BK7" s="240" t="n">
        <f aca="false">IF(OR(BI7=0,BI7=""),"",BJ7/BI7)</f>
        <v>0.966770274088726</v>
      </c>
    </row>
    <row r="8" customFormat="false" ht="12" hidden="false" customHeight="true" outlineLevel="0" collapsed="false">
      <c r="A8" s="27" t="s">
        <v>24</v>
      </c>
      <c r="B8" s="176" t="n">
        <f aca="false">'部門１(管理者）'!B8+'部門2(管理者）'!B8+'部門3(管理者)'!B8</f>
        <v>3000</v>
      </c>
      <c r="C8" s="177" t="n">
        <f aca="false">'部門１(管理者）'!C8+'部門2(管理者）'!C8+'部門3(管理者)'!C8</f>
        <v>3000</v>
      </c>
      <c r="D8" s="238" t="n">
        <f aca="false">IF(OR(B8=0,B8=""),"",C8/B8)</f>
        <v>1</v>
      </c>
      <c r="E8" s="176" t="n">
        <f aca="false">'部門１(管理者）'!E8+'部門2(管理者）'!E8+'部門3(管理者)'!E8</f>
        <v>3000</v>
      </c>
      <c r="F8" s="177" t="n">
        <f aca="false">'部門１(管理者）'!F8+'部門2(管理者）'!F8+'部門3(管理者)'!F8</f>
        <v>3000</v>
      </c>
      <c r="G8" s="238" t="n">
        <f aca="false">IF(OR(E8=0,E8=""),"",F8/E8)</f>
        <v>1</v>
      </c>
      <c r="H8" s="179" t="n">
        <f aca="false">'部門１(管理者）'!H8+'部門2(管理者）'!H8+'部門3(管理者)'!H8</f>
        <v>3000</v>
      </c>
      <c r="I8" s="177" t="n">
        <f aca="false">'部門１(管理者）'!I8+'部門2(管理者）'!I8+'部門3(管理者)'!I8</f>
        <v>3000</v>
      </c>
      <c r="J8" s="238" t="n">
        <f aca="false">IF(OR(H8=0,H8=""),"",I8/H8)</f>
        <v>1</v>
      </c>
      <c r="K8" s="188" t="n">
        <f aca="false">SUM(B8,E8,H8)</f>
        <v>9000</v>
      </c>
      <c r="L8" s="177" t="n">
        <f aca="false">SUM(C8,F8,I8)</f>
        <v>9000</v>
      </c>
      <c r="M8" s="238" t="n">
        <f aca="false">IF(OR(K8=0,K8=""),"",L8/K8)</f>
        <v>1</v>
      </c>
      <c r="N8" s="198"/>
      <c r="O8" s="198"/>
      <c r="P8" s="27" t="s">
        <v>24</v>
      </c>
      <c r="Q8" s="179" t="n">
        <f aca="false">'部門１(管理者）'!P8+'部門2(管理者）'!Q8+'部門3(管理者)'!Q8</f>
        <v>3000</v>
      </c>
      <c r="R8" s="177" t="n">
        <f aca="false">'部門１(管理者）'!Q8+'部門2(管理者）'!R8+'部門3(管理者)'!R8</f>
        <v>3000</v>
      </c>
      <c r="S8" s="238" t="n">
        <f aca="false">IF(OR(Q8=0,Q8=""),"",R8/Q8)</f>
        <v>1</v>
      </c>
      <c r="T8" s="179" t="n">
        <f aca="false">'部門１(管理者）'!S8+'部門2(管理者）'!T8+'部門3(管理者)'!T8</f>
        <v>3000</v>
      </c>
      <c r="U8" s="177" t="n">
        <f aca="false">'部門１(管理者）'!T8+'部門2(管理者）'!U8+'部門3(管理者)'!U8</f>
        <v>3000</v>
      </c>
      <c r="V8" s="238" t="n">
        <f aca="false">IF(OR(T8=0,T8=""),"",U8/T8)</f>
        <v>1</v>
      </c>
      <c r="W8" s="179" t="n">
        <f aca="false">'部門１(管理者）'!V8+'部門2(管理者）'!W8+'部門3(管理者)'!W8</f>
        <v>3000</v>
      </c>
      <c r="X8" s="177" t="n">
        <f aca="false">'部門１(管理者）'!W8+'部門2(管理者）'!X8+'部門3(管理者)'!X8</f>
        <v>3000</v>
      </c>
      <c r="Y8" s="238" t="n">
        <f aca="false">IF(OR(W8=0,W8=""),"",X8/W8)</f>
        <v>1</v>
      </c>
      <c r="Z8" s="188" t="n">
        <f aca="false">SUM(Q8,T8,W8)</f>
        <v>9000</v>
      </c>
      <c r="AA8" s="177" t="n">
        <f aca="false">SUM(R8,U8,X8)</f>
        <v>9000</v>
      </c>
      <c r="AB8" s="238" t="n">
        <f aca="false">IF(OR(Z8=0,Z8=""),"",AA8/Z8)</f>
        <v>1</v>
      </c>
      <c r="AC8" s="188" t="n">
        <f aca="false">K8+Z8</f>
        <v>18000</v>
      </c>
      <c r="AD8" s="177" t="n">
        <f aca="false">L8+AA8</f>
        <v>18000</v>
      </c>
      <c r="AE8" s="238" t="n">
        <f aca="false">IF(OR(AC8=0,AC8=""),"",AD8/AC8)</f>
        <v>1</v>
      </c>
      <c r="AF8" s="27" t="s">
        <v>24</v>
      </c>
      <c r="AG8" s="179" t="n">
        <f aca="false">'部門１(管理者）'!AG8+'部門2(管理者）'!AG8+'部門3(管理者)'!AG8</f>
        <v>3000</v>
      </c>
      <c r="AH8" s="177" t="n">
        <f aca="false">'部門１(管理者）'!AH8+'部門2(管理者）'!AH8+'部門3(管理者)'!AH8</f>
        <v>3000</v>
      </c>
      <c r="AI8" s="238" t="n">
        <f aca="false">IF(OR(AG8=0,AG8=""),"",AH8/AG8)</f>
        <v>1</v>
      </c>
      <c r="AJ8" s="179" t="n">
        <f aca="false">'部門１(管理者）'!AJ8+'部門2(管理者）'!AJ8+'部門3(管理者)'!AJ8</f>
        <v>3000</v>
      </c>
      <c r="AK8" s="177" t="n">
        <f aca="false">'部門１(管理者）'!AK8+'部門2(管理者）'!AK8+'部門3(管理者)'!AK8</f>
        <v>3000</v>
      </c>
      <c r="AL8" s="238" t="n">
        <f aca="false">IF(OR(AJ8=0,AJ8=""),"",AK8/AJ8)</f>
        <v>1</v>
      </c>
      <c r="AM8" s="179" t="n">
        <f aca="false">'部門１(管理者）'!AM8+'部門2(管理者）'!AM8+'部門3(管理者)'!AM8</f>
        <v>3000</v>
      </c>
      <c r="AN8" s="177" t="n">
        <f aca="false">'部門１(管理者）'!AN8+'部門2(管理者）'!AN8+'部門3(管理者)'!AN8</f>
        <v>3000</v>
      </c>
      <c r="AO8" s="238" t="n">
        <f aca="false">IF(OR(AM8=0,AM8=""),"",AN8/AM8)</f>
        <v>1</v>
      </c>
      <c r="AP8" s="188" t="n">
        <f aca="false">SUM(AG8,AJ8,AM8)</f>
        <v>9000</v>
      </c>
      <c r="AQ8" s="177" t="n">
        <f aca="false">SUM(AH8,AK8,AN8)</f>
        <v>9000</v>
      </c>
      <c r="AR8" s="238" t="n">
        <f aca="false">IF(OR(AP8=0,AP8=""),"",AQ8/AP8)</f>
        <v>1</v>
      </c>
      <c r="AS8" s="188" t="n">
        <f aca="false">AC8+AP8</f>
        <v>27000</v>
      </c>
      <c r="AT8" s="177" t="n">
        <f aca="false">AD8+AQ8</f>
        <v>27000</v>
      </c>
      <c r="AU8" s="238" t="n">
        <f aca="false">IF(OR(AS8=0,AS8=""),"",AT8/AS8)</f>
        <v>1</v>
      </c>
      <c r="AV8" s="27" t="s">
        <v>24</v>
      </c>
      <c r="AW8" s="179" t="n">
        <f aca="false">'部門１(管理者）'!AX8+'部門2(管理者）'!AW8+'部門3(管理者)'!AW8</f>
        <v>3000</v>
      </c>
      <c r="AX8" s="177" t="n">
        <f aca="false">'部門１(管理者）'!AY8+'部門2(管理者）'!AX8+'部門3(管理者)'!AX8</f>
        <v>3000</v>
      </c>
      <c r="AY8" s="238" t="n">
        <f aca="false">IF(OR(AW8=0,AW8=""),"",AX8/AW8)</f>
        <v>1</v>
      </c>
      <c r="AZ8" s="179" t="n">
        <f aca="false">'部門１(管理者）'!BA8+'部門2(管理者）'!AZ8+'部門3(管理者)'!AZ8</f>
        <v>3000</v>
      </c>
      <c r="BA8" s="177" t="n">
        <f aca="false">'部門１(管理者）'!BB8+'部門2(管理者）'!BA8+'部門3(管理者)'!BA8</f>
        <v>3000</v>
      </c>
      <c r="BB8" s="238" t="n">
        <f aca="false">IF(OR(AZ8=0,AZ8=""),"",BA8/AZ8)</f>
        <v>1</v>
      </c>
      <c r="BC8" s="179" t="n">
        <f aca="false">'部門１(管理者）'!BD8+'部門2(管理者）'!BC8+'部門3(管理者)'!BC8</f>
        <v>3000</v>
      </c>
      <c r="BD8" s="177" t="n">
        <f aca="false">'部門１(管理者）'!BE8+'部門2(管理者）'!BD8+'部門3(管理者)'!BD8</f>
        <v>3000</v>
      </c>
      <c r="BE8" s="238" t="n">
        <f aca="false">IF(OR(BC8=0,BC8=""),"",BD8/BC8)</f>
        <v>1</v>
      </c>
      <c r="BF8" s="188" t="n">
        <f aca="false">SUM(AW8,AZ8,BC8)</f>
        <v>9000</v>
      </c>
      <c r="BG8" s="177" t="n">
        <f aca="false">SUM(AX8,BA8,BD8)</f>
        <v>9000</v>
      </c>
      <c r="BH8" s="238" t="n">
        <f aca="false">IF(OR(BF8=0,BF8=""),"",BG8/BF8)</f>
        <v>1</v>
      </c>
      <c r="BI8" s="97" t="n">
        <f aca="false">AS8+BF8</f>
        <v>36000</v>
      </c>
      <c r="BJ8" s="106" t="n">
        <f aca="false">SUM(AT8+BG8)</f>
        <v>36000</v>
      </c>
      <c r="BK8" s="238" t="n">
        <f aca="false">IF(OR(BI8=0,BI8=""),"",BJ8/BI8)</f>
        <v>1</v>
      </c>
    </row>
    <row r="9" customFormat="false" ht="12" hidden="false" customHeight="true" outlineLevel="0" collapsed="false">
      <c r="A9" s="32" t="s">
        <v>25</v>
      </c>
      <c r="B9" s="225" t="n">
        <f aca="false">'部門１(管理者）'!B9+'部門2(管理者）'!B9+'部門3(管理者)'!B9</f>
        <v>9900</v>
      </c>
      <c r="C9" s="226" t="n">
        <f aca="false">'部門１(管理者）'!C9+'部門2(管理者）'!C9+'部門3(管理者)'!C9</f>
        <v>10035</v>
      </c>
      <c r="D9" s="227" t="n">
        <f aca="false">IF(OR(B9=0,B9=""),"",C9/B9)</f>
        <v>1.01363636363636</v>
      </c>
      <c r="E9" s="225" t="n">
        <f aca="false">'部門１(管理者）'!E9+'部門2(管理者）'!E9+'部門3(管理者)'!E9</f>
        <v>9900</v>
      </c>
      <c r="F9" s="226" t="n">
        <f aca="false">'部門１(管理者）'!F9+'部門2(管理者）'!F9+'部門3(管理者)'!F9</f>
        <v>9995</v>
      </c>
      <c r="G9" s="227" t="n">
        <f aca="false">IF(OR(E9=0,E9=""),"",F9/E9)</f>
        <v>1.00959595959596</v>
      </c>
      <c r="H9" s="88" t="n">
        <f aca="false">'部門１(管理者）'!H9+'部門2(管理者）'!H9+'部門3(管理者)'!H9</f>
        <v>9900</v>
      </c>
      <c r="I9" s="226" t="n">
        <f aca="false">'部門１(管理者）'!I9+'部門2(管理者）'!I9+'部門3(管理者)'!I9</f>
        <v>10120</v>
      </c>
      <c r="J9" s="227" t="n">
        <f aca="false">IF(OR(H9=0,H9=""),"",I9/H9)</f>
        <v>1.02222222222222</v>
      </c>
      <c r="K9" s="234" t="n">
        <f aca="false">SUM(B9,E9,H9)</f>
        <v>29700</v>
      </c>
      <c r="L9" s="226" t="n">
        <f aca="false">SUM(C9,F9,I9)</f>
        <v>30150</v>
      </c>
      <c r="M9" s="227" t="n">
        <f aca="false">IF(OR(K9=0,K9=""),"",L9/K9)</f>
        <v>1.01515151515152</v>
      </c>
      <c r="N9" s="198"/>
      <c r="O9" s="198"/>
      <c r="P9" s="32" t="s">
        <v>25</v>
      </c>
      <c r="Q9" s="88" t="n">
        <f aca="false">'部門１(管理者）'!P9+'部門2(管理者）'!Q9+'部門3(管理者)'!Q9</f>
        <v>9900</v>
      </c>
      <c r="R9" s="226" t="n">
        <f aca="false">'部門１(管理者）'!Q9+'部門2(管理者）'!R9+'部門3(管理者)'!R9</f>
        <v>9955</v>
      </c>
      <c r="S9" s="227" t="n">
        <f aca="false">IF(OR(Q9=0,Q9=""),"",R9/Q9)</f>
        <v>1.00555555555556</v>
      </c>
      <c r="T9" s="88" t="n">
        <f aca="false">'部門１(管理者）'!S9+'部門2(管理者）'!T9+'部門3(管理者)'!T9</f>
        <v>9900</v>
      </c>
      <c r="U9" s="226" t="n">
        <f aca="false">'部門１(管理者）'!T9+'部門2(管理者）'!U9+'部門3(管理者)'!U9</f>
        <v>9825</v>
      </c>
      <c r="V9" s="227" t="n">
        <f aca="false">IF(OR(T9=0,T9=""),"",U9/T9)</f>
        <v>0.992424242424242</v>
      </c>
      <c r="W9" s="88" t="n">
        <f aca="false">'部門１(管理者）'!V9+'部門2(管理者）'!W9+'部門3(管理者)'!W9</f>
        <v>9900</v>
      </c>
      <c r="X9" s="226" t="n">
        <f aca="false">'部門１(管理者）'!W9+'部門2(管理者）'!X9+'部門3(管理者)'!X9</f>
        <v>9980</v>
      </c>
      <c r="Y9" s="227" t="n">
        <f aca="false">IF(OR(W9=0,W9=""),"",X9/W9)</f>
        <v>1.00808080808081</v>
      </c>
      <c r="Z9" s="234" t="n">
        <f aca="false">SUM(Q9,T9,W9)</f>
        <v>29700</v>
      </c>
      <c r="AA9" s="226" t="n">
        <f aca="false">SUM(R9,U9,X9)</f>
        <v>29760</v>
      </c>
      <c r="AB9" s="227" t="n">
        <f aca="false">IF(OR(Z9=0,Z9=""),"",AA9/Z9)</f>
        <v>1.0020202020202</v>
      </c>
      <c r="AC9" s="234" t="n">
        <f aca="false">K9+Z9</f>
        <v>59400</v>
      </c>
      <c r="AD9" s="226" t="n">
        <f aca="false">L9+AA9</f>
        <v>59910</v>
      </c>
      <c r="AE9" s="227" t="n">
        <f aca="false">IF(OR(AC9=0,AC9=""),"",AD9/AC9)</f>
        <v>1.00858585858586</v>
      </c>
      <c r="AF9" s="32" t="s">
        <v>25</v>
      </c>
      <c r="AG9" s="88" t="n">
        <f aca="false">'部門１(管理者）'!AG9+'部門2(管理者）'!AG9+'部門3(管理者)'!AG9</f>
        <v>9900</v>
      </c>
      <c r="AH9" s="226" t="n">
        <f aca="false">'部門１(管理者）'!AH9+'部門2(管理者）'!AH9+'部門3(管理者)'!AH9</f>
        <v>9955</v>
      </c>
      <c r="AI9" s="227" t="n">
        <f aca="false">IF(OR(AG9=0,AG9=""),"",AH9/AG9)</f>
        <v>1.00555555555556</v>
      </c>
      <c r="AJ9" s="88" t="n">
        <f aca="false">'部門１(管理者）'!AJ9+'部門2(管理者）'!AJ9+'部門3(管理者)'!AJ9</f>
        <v>9900</v>
      </c>
      <c r="AK9" s="226" t="n">
        <f aca="false">'部門１(管理者）'!AK9+'部門2(管理者）'!AK9+'部門3(管理者)'!AK9</f>
        <v>9880</v>
      </c>
      <c r="AL9" s="227" t="n">
        <f aca="false">IF(OR(AJ9=0,AJ9=""),"",AK9/AJ9)</f>
        <v>0.997979797979798</v>
      </c>
      <c r="AM9" s="88" t="n">
        <f aca="false">'部門１(管理者）'!AM9+'部門2(管理者）'!AM9+'部門3(管理者)'!AM9</f>
        <v>9900</v>
      </c>
      <c r="AN9" s="226" t="n">
        <f aca="false">'部門１(管理者）'!AN9+'部門2(管理者）'!AN9+'部門3(管理者)'!AN9</f>
        <v>10120</v>
      </c>
      <c r="AO9" s="227" t="n">
        <f aca="false">IF(OR(AM9=0,AM9=""),"",AN9/AM9)</f>
        <v>1.02222222222222</v>
      </c>
      <c r="AP9" s="234" t="n">
        <f aca="false">SUM(AG9,AJ9,AM9)</f>
        <v>29700</v>
      </c>
      <c r="AQ9" s="226" t="n">
        <f aca="false">SUM(AH9,AK9,AN9)</f>
        <v>29955</v>
      </c>
      <c r="AR9" s="227" t="n">
        <f aca="false">IF(OR(AP9=0,AP9=""),"",AQ9/AP9)</f>
        <v>1.00858585858586</v>
      </c>
      <c r="AS9" s="234" t="n">
        <f aca="false">AC9+AP9</f>
        <v>89100</v>
      </c>
      <c r="AT9" s="226" t="n">
        <f aca="false">AD9+AQ9</f>
        <v>89865</v>
      </c>
      <c r="AU9" s="227" t="n">
        <f aca="false">IF(OR(AS9=0,AS9=""),"",AT9/AS9)</f>
        <v>1.00858585858586</v>
      </c>
      <c r="AV9" s="32" t="s">
        <v>25</v>
      </c>
      <c r="AW9" s="88" t="n">
        <f aca="false">'部門１(管理者）'!AX9+'部門2(管理者）'!AW9+'部門3(管理者)'!AW9</f>
        <v>9900</v>
      </c>
      <c r="AX9" s="226" t="n">
        <f aca="false">'部門１(管理者）'!AY9+'部門2(管理者）'!AX9+'部門3(管理者)'!AX9</f>
        <v>9850</v>
      </c>
      <c r="AY9" s="227" t="n">
        <f aca="false">IF(OR(AW9=0,AW9=""),"",AX9/AW9)</f>
        <v>0.994949494949495</v>
      </c>
      <c r="AZ9" s="88" t="n">
        <f aca="false">'部門１(管理者）'!BA9+'部門2(管理者）'!AZ9+'部門3(管理者)'!AZ9</f>
        <v>9900</v>
      </c>
      <c r="BA9" s="226" t="n">
        <f aca="false">'部門１(管理者）'!BB9+'部門2(管理者）'!BA9+'部門3(管理者)'!BA9</f>
        <v>9820</v>
      </c>
      <c r="BB9" s="227" t="n">
        <f aca="false">IF(OR(AZ9=0,AZ9=""),"",BA9/AZ9)</f>
        <v>0.991919191919192</v>
      </c>
      <c r="BC9" s="88" t="n">
        <f aca="false">'部門１(管理者）'!BD9+'部門2(管理者）'!BC9+'部門3(管理者)'!BC9</f>
        <v>9900</v>
      </c>
      <c r="BD9" s="226" t="n">
        <f aca="false">'部門１(管理者）'!BE9+'部門2(管理者）'!BD9+'部門3(管理者)'!BD9</f>
        <v>10120</v>
      </c>
      <c r="BE9" s="227" t="n">
        <f aca="false">IF(OR(BC9=0,BC9=""),"",BD9/BC9)</f>
        <v>1.02222222222222</v>
      </c>
      <c r="BF9" s="234" t="n">
        <f aca="false">SUM(AW9,AZ9,BC9)</f>
        <v>29700</v>
      </c>
      <c r="BG9" s="226" t="n">
        <f aca="false">SUM(AX9,BA9,BD9)</f>
        <v>29790</v>
      </c>
      <c r="BH9" s="227" t="n">
        <f aca="false">IF(OR(BF9=0,BF9=""),"",BG9/BF9)</f>
        <v>1.0030303030303</v>
      </c>
      <c r="BI9" s="234" t="n">
        <f aca="false">AS9+BF9</f>
        <v>118800</v>
      </c>
      <c r="BJ9" s="226" t="n">
        <f aca="false">SUM(AT9+BG9)</f>
        <v>119655</v>
      </c>
      <c r="BK9" s="227" t="n">
        <f aca="false">IF(OR(BI9=0,BI9=""),"",BJ9/BI9)</f>
        <v>1.00719696969697</v>
      </c>
    </row>
    <row r="10" customFormat="false" ht="12" hidden="false" customHeight="true" outlineLevel="0" collapsed="false">
      <c r="A10" s="32" t="s">
        <v>26</v>
      </c>
      <c r="B10" s="225" t="n">
        <f aca="false">'部門１(管理者）'!B10+'部門2(管理者）'!B10+'部門3(管理者)'!B10</f>
        <v>300</v>
      </c>
      <c r="C10" s="226" t="n">
        <f aca="false">'部門１(管理者）'!C10+'部門2(管理者）'!C10+'部門3(管理者)'!C10</f>
        <v>315</v>
      </c>
      <c r="D10" s="227" t="n">
        <f aca="false">IF(OR(B10=0,B10=""),"",C10/B10)</f>
        <v>1.05</v>
      </c>
      <c r="E10" s="225" t="n">
        <f aca="false">'部門１(管理者）'!E10+'部門2(管理者）'!E10+'部門3(管理者)'!E10</f>
        <v>300</v>
      </c>
      <c r="F10" s="226" t="n">
        <f aca="false">'部門１(管理者）'!F10+'部門2(管理者）'!F10+'部門3(管理者)'!F10</f>
        <v>300</v>
      </c>
      <c r="G10" s="227" t="n">
        <f aca="false">IF(OR(E10=0,E10=""),"",F10/E10)</f>
        <v>1</v>
      </c>
      <c r="H10" s="88" t="n">
        <f aca="false">'部門１(管理者）'!H10+'部門2(管理者）'!H10+'部門3(管理者)'!H10</f>
        <v>300</v>
      </c>
      <c r="I10" s="226" t="n">
        <f aca="false">'部門１(管理者）'!I10+'部門2(管理者）'!I10+'部門3(管理者)'!I10</f>
        <v>335</v>
      </c>
      <c r="J10" s="227" t="n">
        <f aca="false">IF(OR(H10=0,H10=""),"",I10/H10)</f>
        <v>1.11666666666667</v>
      </c>
      <c r="K10" s="234" t="n">
        <f aca="false">SUM(B10,E10,H10)</f>
        <v>900</v>
      </c>
      <c r="L10" s="226" t="n">
        <f aca="false">SUM(C10,F10,I10)</f>
        <v>950</v>
      </c>
      <c r="M10" s="227" t="n">
        <f aca="false">IF(OR(K10=0,K10=""),"",L10/K10)</f>
        <v>1.05555555555556</v>
      </c>
      <c r="N10" s="198"/>
      <c r="O10" s="198"/>
      <c r="P10" s="32" t="s">
        <v>26</v>
      </c>
      <c r="Q10" s="88" t="n">
        <f aca="false">'部門１(管理者）'!P10+'部門2(管理者）'!Q10+'部門3(管理者)'!Q10</f>
        <v>300</v>
      </c>
      <c r="R10" s="226" t="n">
        <f aca="false">'部門１(管理者）'!Q10+'部門2(管理者）'!R10+'部門3(管理者)'!R10</f>
        <v>315</v>
      </c>
      <c r="S10" s="227" t="n">
        <f aca="false">IF(OR(Q10=0,Q10=""),"",R10/Q10)</f>
        <v>1.05</v>
      </c>
      <c r="T10" s="88" t="n">
        <f aca="false">'部門１(管理者）'!S10+'部門2(管理者）'!T10+'部門3(管理者)'!T10</f>
        <v>300</v>
      </c>
      <c r="U10" s="226" t="n">
        <f aca="false">'部門１(管理者）'!T10+'部門2(管理者）'!U10+'部門3(管理者)'!U10</f>
        <v>300</v>
      </c>
      <c r="V10" s="227" t="n">
        <f aca="false">IF(OR(T10=0,T10=""),"",U10/T10)</f>
        <v>1</v>
      </c>
      <c r="W10" s="88" t="n">
        <f aca="false">'部門１(管理者）'!V10+'部門2(管理者）'!W10+'部門3(管理者)'!W10</f>
        <v>300</v>
      </c>
      <c r="X10" s="226" t="n">
        <f aca="false">'部門１(管理者）'!W10+'部門2(管理者）'!X10+'部門3(管理者)'!X10</f>
        <v>335</v>
      </c>
      <c r="Y10" s="227" t="n">
        <f aca="false">IF(OR(W10=0,W10=""),"",X10/W10)</f>
        <v>1.11666666666667</v>
      </c>
      <c r="Z10" s="234" t="n">
        <f aca="false">SUM(Q10,T10,W10)</f>
        <v>900</v>
      </c>
      <c r="AA10" s="226" t="n">
        <f aca="false">SUM(R10,U10,X10)</f>
        <v>950</v>
      </c>
      <c r="AB10" s="227" t="n">
        <f aca="false">IF(OR(Z10=0,Z10=""),"",AA10/Z10)</f>
        <v>1.05555555555556</v>
      </c>
      <c r="AC10" s="234" t="n">
        <f aca="false">K10+Z10</f>
        <v>1800</v>
      </c>
      <c r="AD10" s="226" t="n">
        <f aca="false">L10+AA10</f>
        <v>1900</v>
      </c>
      <c r="AE10" s="227" t="n">
        <f aca="false">IF(OR(AC10=0,AC10=""),"",AD10/AC10)</f>
        <v>1.05555555555556</v>
      </c>
      <c r="AF10" s="32" t="s">
        <v>26</v>
      </c>
      <c r="AG10" s="88" t="n">
        <f aca="false">'部門１(管理者）'!AG10+'部門2(管理者）'!AG10+'部門3(管理者)'!AG10</f>
        <v>300</v>
      </c>
      <c r="AH10" s="226" t="n">
        <f aca="false">'部門１(管理者）'!AH10+'部門2(管理者）'!AH10+'部門3(管理者)'!AH10</f>
        <v>315</v>
      </c>
      <c r="AI10" s="227" t="n">
        <f aca="false">IF(OR(AG10=0,AG10=""),"",AH10/AG10)</f>
        <v>1.05</v>
      </c>
      <c r="AJ10" s="88" t="n">
        <f aca="false">'部門１(管理者）'!AJ10+'部門2(管理者）'!AJ10+'部門3(管理者)'!AJ10</f>
        <v>300</v>
      </c>
      <c r="AK10" s="226" t="n">
        <f aca="false">'部門１(管理者）'!AK10+'部門2(管理者）'!AK10+'部門3(管理者)'!AK10</f>
        <v>300</v>
      </c>
      <c r="AL10" s="227" t="n">
        <f aca="false">IF(OR(AJ10=0,AJ10=""),"",AK10/AJ10)</f>
        <v>1</v>
      </c>
      <c r="AM10" s="88" t="n">
        <f aca="false">'部門１(管理者）'!AM10+'部門2(管理者）'!AM10+'部門3(管理者)'!AM10</f>
        <v>300</v>
      </c>
      <c r="AN10" s="226" t="n">
        <f aca="false">'部門１(管理者）'!AN10+'部門2(管理者）'!AN10+'部門3(管理者)'!AN10</f>
        <v>335</v>
      </c>
      <c r="AO10" s="227" t="n">
        <f aca="false">IF(OR(AM10=0,AM10=""),"",AN10/AM10)</f>
        <v>1.11666666666667</v>
      </c>
      <c r="AP10" s="234" t="n">
        <f aca="false">SUM(AG10,AJ10,AM10)</f>
        <v>900</v>
      </c>
      <c r="AQ10" s="226" t="n">
        <f aca="false">SUM(AH10,AK10,AN10)</f>
        <v>950</v>
      </c>
      <c r="AR10" s="227" t="n">
        <f aca="false">IF(OR(AP10=0,AP10=""),"",AQ10/AP10)</f>
        <v>1.05555555555556</v>
      </c>
      <c r="AS10" s="234" t="n">
        <f aca="false">AC10+AP10</f>
        <v>2700</v>
      </c>
      <c r="AT10" s="226" t="n">
        <f aca="false">AD10+AQ10</f>
        <v>2850</v>
      </c>
      <c r="AU10" s="227" t="n">
        <f aca="false">IF(OR(AS10=0,AS10=""),"",AT10/AS10)</f>
        <v>1.05555555555556</v>
      </c>
      <c r="AV10" s="32" t="s">
        <v>26</v>
      </c>
      <c r="AW10" s="88" t="n">
        <f aca="false">'部門１(管理者）'!AX10+'部門2(管理者）'!AW10+'部門3(管理者)'!AW10</f>
        <v>300</v>
      </c>
      <c r="AX10" s="226" t="n">
        <f aca="false">'部門１(管理者）'!AY10+'部門2(管理者）'!AX10+'部門3(管理者)'!AX10</f>
        <v>315</v>
      </c>
      <c r="AY10" s="227" t="n">
        <f aca="false">IF(OR(AW10=0,AW10=""),"",AX10/AW10)</f>
        <v>1.05</v>
      </c>
      <c r="AZ10" s="88" t="n">
        <f aca="false">'部門１(管理者）'!BA10+'部門2(管理者）'!AZ10+'部門3(管理者)'!AZ10</f>
        <v>300</v>
      </c>
      <c r="BA10" s="226" t="n">
        <f aca="false">'部門１(管理者）'!BB10+'部門2(管理者）'!BA10+'部門3(管理者)'!BA10</f>
        <v>300</v>
      </c>
      <c r="BB10" s="227" t="n">
        <f aca="false">IF(OR(AZ10=0,AZ10=""),"",BA10/AZ10)</f>
        <v>1</v>
      </c>
      <c r="BC10" s="88" t="n">
        <f aca="false">'部門１(管理者）'!BD10+'部門2(管理者）'!BC10+'部門3(管理者)'!BC10</f>
        <v>300</v>
      </c>
      <c r="BD10" s="226" t="n">
        <f aca="false">'部門１(管理者）'!BE10+'部門2(管理者）'!BD10+'部門3(管理者)'!BD10</f>
        <v>335</v>
      </c>
      <c r="BE10" s="227" t="n">
        <f aca="false">IF(OR(BC10=0,BC10=""),"",BD10/BC10)</f>
        <v>1.11666666666667</v>
      </c>
      <c r="BF10" s="234" t="n">
        <f aca="false">SUM(AW10,AZ10,BC10)</f>
        <v>900</v>
      </c>
      <c r="BG10" s="226" t="n">
        <f aca="false">SUM(AX10,BA10,BD10)</f>
        <v>950</v>
      </c>
      <c r="BH10" s="227" t="n">
        <f aca="false">IF(OR(BF10=0,BF10=""),"",BG10/BF10)</f>
        <v>1.05555555555556</v>
      </c>
      <c r="BI10" s="234" t="n">
        <f aca="false">AS10+BF10</f>
        <v>3600</v>
      </c>
      <c r="BJ10" s="226" t="n">
        <f aca="false">SUM(AT10+BG10)</f>
        <v>3800</v>
      </c>
      <c r="BK10" s="227" t="n">
        <f aca="false">IF(OR(BI10=0,BI10=""),"",BJ10/BI10)</f>
        <v>1.05555555555556</v>
      </c>
    </row>
    <row r="11" customFormat="false" ht="12" hidden="false" customHeight="true" outlineLevel="0" collapsed="false">
      <c r="A11" s="32" t="s">
        <v>27</v>
      </c>
      <c r="B11" s="225" t="n">
        <f aca="false">'部門１(管理者）'!B11+'部門2(管理者）'!B11+'部門3(管理者)'!B11</f>
        <v>1980</v>
      </c>
      <c r="C11" s="226" t="n">
        <f aca="false">'部門１(管理者）'!C11+'部門2(管理者）'!C11+'部門3(管理者)'!C11</f>
        <v>1980</v>
      </c>
      <c r="D11" s="227" t="n">
        <f aca="false">IF(OR(B11=0,B11=""),"",C11/B11)</f>
        <v>1</v>
      </c>
      <c r="E11" s="225" t="n">
        <f aca="false">'部門１(管理者）'!E11+'部門2(管理者）'!E11+'部門3(管理者)'!E11</f>
        <v>1980</v>
      </c>
      <c r="F11" s="226" t="n">
        <f aca="false">'部門１(管理者）'!F11+'部門2(管理者）'!F11+'部門3(管理者)'!F11</f>
        <v>1980</v>
      </c>
      <c r="G11" s="227" t="n">
        <f aca="false">IF(OR(E11=0,E11=""),"",F11/E11)</f>
        <v>1</v>
      </c>
      <c r="H11" s="88" t="n">
        <f aca="false">'部門１(管理者）'!H11+'部門2(管理者）'!H11+'部門3(管理者)'!H11</f>
        <v>1980</v>
      </c>
      <c r="I11" s="226" t="n">
        <f aca="false">'部門１(管理者）'!I11+'部門2(管理者）'!I11+'部門3(管理者)'!I11</f>
        <v>1980</v>
      </c>
      <c r="J11" s="227" t="n">
        <f aca="false">IF(OR(H11=0,H11=""),"",I11/H11)</f>
        <v>1</v>
      </c>
      <c r="K11" s="234" t="n">
        <f aca="false">SUM(B11,E11,H11)</f>
        <v>5940</v>
      </c>
      <c r="L11" s="226" t="n">
        <f aca="false">SUM(C11,F11,I11)</f>
        <v>5940</v>
      </c>
      <c r="M11" s="227" t="n">
        <f aca="false">IF(OR(K11=0,K11=""),"",L11/K11)</f>
        <v>1</v>
      </c>
      <c r="N11" s="198"/>
      <c r="O11" s="198"/>
      <c r="P11" s="32" t="s">
        <v>27</v>
      </c>
      <c r="Q11" s="88" t="n">
        <f aca="false">'部門１(管理者）'!P11+'部門2(管理者）'!Q11+'部門3(管理者)'!Q11</f>
        <v>1980</v>
      </c>
      <c r="R11" s="226" t="n">
        <f aca="false">'部門１(管理者）'!Q11+'部門2(管理者）'!R11+'部門3(管理者)'!R11</f>
        <v>1980</v>
      </c>
      <c r="S11" s="227" t="n">
        <f aca="false">IF(OR(Q11=0,Q11=""),"",R11/Q11)</f>
        <v>1</v>
      </c>
      <c r="T11" s="88" t="n">
        <f aca="false">'部門１(管理者）'!S11+'部門2(管理者）'!T11+'部門3(管理者)'!T11</f>
        <v>1980</v>
      </c>
      <c r="U11" s="226" t="n">
        <f aca="false">'部門１(管理者）'!T11+'部門2(管理者）'!U11+'部門3(管理者)'!U11</f>
        <v>1980</v>
      </c>
      <c r="V11" s="227" t="n">
        <f aca="false">IF(OR(T11=0,T11=""),"",U11/T11)</f>
        <v>1</v>
      </c>
      <c r="W11" s="88" t="n">
        <f aca="false">'部門１(管理者）'!V11+'部門2(管理者）'!W11+'部門3(管理者)'!W11</f>
        <v>1980</v>
      </c>
      <c r="X11" s="226" t="n">
        <f aca="false">'部門１(管理者）'!W11+'部門2(管理者）'!X11+'部門3(管理者)'!X11</f>
        <v>1980</v>
      </c>
      <c r="Y11" s="227" t="n">
        <f aca="false">IF(OR(W11=0,W11=""),"",X11/W11)</f>
        <v>1</v>
      </c>
      <c r="Z11" s="234" t="n">
        <f aca="false">SUM(Q11,T11,W11)</f>
        <v>5940</v>
      </c>
      <c r="AA11" s="226" t="n">
        <f aca="false">SUM(R11,U11,X11)</f>
        <v>5940</v>
      </c>
      <c r="AB11" s="227" t="n">
        <f aca="false">IF(OR(Z11=0,Z11=""),"",AA11/Z11)</f>
        <v>1</v>
      </c>
      <c r="AC11" s="234" t="n">
        <f aca="false">K11+Z11</f>
        <v>11880</v>
      </c>
      <c r="AD11" s="226" t="n">
        <f aca="false">L11+AA11</f>
        <v>11880</v>
      </c>
      <c r="AE11" s="227" t="n">
        <f aca="false">IF(OR(AC11=0,AC11=""),"",AD11/AC11)</f>
        <v>1</v>
      </c>
      <c r="AF11" s="32" t="s">
        <v>27</v>
      </c>
      <c r="AG11" s="88" t="n">
        <f aca="false">'部門１(管理者）'!AG11+'部門2(管理者）'!AG11+'部門3(管理者)'!AG11</f>
        <v>1980</v>
      </c>
      <c r="AH11" s="226" t="n">
        <f aca="false">'部門１(管理者）'!AH11+'部門2(管理者）'!AH11+'部門3(管理者)'!AH11</f>
        <v>1980</v>
      </c>
      <c r="AI11" s="227" t="n">
        <f aca="false">IF(OR(AG11=0,AG11=""),"",AH11/AG11)</f>
        <v>1</v>
      </c>
      <c r="AJ11" s="88" t="n">
        <f aca="false">'部門１(管理者）'!AJ11+'部門2(管理者）'!AJ11+'部門3(管理者)'!AJ11</f>
        <v>1980</v>
      </c>
      <c r="AK11" s="226" t="n">
        <f aca="false">'部門１(管理者）'!AK11+'部門2(管理者）'!AK11+'部門3(管理者)'!AK11</f>
        <v>1980</v>
      </c>
      <c r="AL11" s="227" t="n">
        <f aca="false">IF(OR(AJ11=0,AJ11=""),"",AK11/AJ11)</f>
        <v>1</v>
      </c>
      <c r="AM11" s="88" t="n">
        <f aca="false">'部門１(管理者）'!AM11+'部門2(管理者）'!AM11+'部門3(管理者)'!AM11</f>
        <v>1980</v>
      </c>
      <c r="AN11" s="226" t="n">
        <f aca="false">'部門１(管理者）'!AN11+'部門2(管理者）'!AN11+'部門3(管理者)'!AN11</f>
        <v>1980</v>
      </c>
      <c r="AO11" s="227" t="n">
        <f aca="false">IF(OR(AM11=0,AM11=""),"",AN11/AM11)</f>
        <v>1</v>
      </c>
      <c r="AP11" s="234" t="n">
        <f aca="false">SUM(AG11,AJ11,AM11)</f>
        <v>5940</v>
      </c>
      <c r="AQ11" s="226" t="n">
        <f aca="false">SUM(AH11,AK11,AN11)</f>
        <v>5940</v>
      </c>
      <c r="AR11" s="227" t="n">
        <f aca="false">IF(OR(AP11=0,AP11=""),"",AQ11/AP11)</f>
        <v>1</v>
      </c>
      <c r="AS11" s="234" t="n">
        <f aca="false">AC11+AP11</f>
        <v>17820</v>
      </c>
      <c r="AT11" s="226" t="n">
        <f aca="false">AD11+AQ11</f>
        <v>17820</v>
      </c>
      <c r="AU11" s="227" t="n">
        <f aca="false">IF(OR(AS11=0,AS11=""),"",AT11/AS11)</f>
        <v>1</v>
      </c>
      <c r="AV11" s="32" t="s">
        <v>27</v>
      </c>
      <c r="AW11" s="88" t="n">
        <f aca="false">'部門１(管理者）'!AX11+'部門2(管理者）'!AW11+'部門3(管理者)'!AW11</f>
        <v>1980</v>
      </c>
      <c r="AX11" s="226" t="n">
        <f aca="false">'部門１(管理者）'!AY11+'部門2(管理者）'!AX11+'部門3(管理者)'!AX11</f>
        <v>1980</v>
      </c>
      <c r="AY11" s="227" t="n">
        <f aca="false">IF(OR(AW11=0,AW11=""),"",AX11/AW11)</f>
        <v>1</v>
      </c>
      <c r="AZ11" s="88" t="n">
        <f aca="false">'部門１(管理者）'!BA11+'部門2(管理者）'!AZ11+'部門3(管理者)'!AZ11</f>
        <v>1980</v>
      </c>
      <c r="BA11" s="226" t="n">
        <f aca="false">'部門１(管理者）'!BB11+'部門2(管理者）'!BA11+'部門3(管理者)'!BA11</f>
        <v>1980</v>
      </c>
      <c r="BB11" s="227" t="n">
        <f aca="false">IF(OR(AZ11=0,AZ11=""),"",BA11/AZ11)</f>
        <v>1</v>
      </c>
      <c r="BC11" s="88" t="n">
        <f aca="false">'部門１(管理者）'!BD11+'部門2(管理者）'!BC11+'部門3(管理者)'!BC11</f>
        <v>1980</v>
      </c>
      <c r="BD11" s="226" t="n">
        <f aca="false">'部門１(管理者）'!BE11+'部門2(管理者）'!BD11+'部門3(管理者)'!BD11</f>
        <v>1980</v>
      </c>
      <c r="BE11" s="227" t="n">
        <f aca="false">IF(OR(BC11=0,BC11=""),"",BD11/BC11)</f>
        <v>1</v>
      </c>
      <c r="BF11" s="234" t="n">
        <f aca="false">SUM(AW11,AZ11,BC11)</f>
        <v>5940</v>
      </c>
      <c r="BG11" s="226" t="n">
        <f aca="false">SUM(AX11,BA11,BD11)</f>
        <v>5940</v>
      </c>
      <c r="BH11" s="227" t="n">
        <f aca="false">IF(OR(BF11=0,BF11=""),"",BG11/BF11)</f>
        <v>1</v>
      </c>
      <c r="BI11" s="234" t="n">
        <f aca="false">AS11+BF11</f>
        <v>23760</v>
      </c>
      <c r="BJ11" s="226" t="n">
        <f aca="false">SUM(AT11+BG11)</f>
        <v>23760</v>
      </c>
      <c r="BK11" s="227" t="n">
        <f aca="false">IF(OR(BI11=0,BI11=""),"",BJ11/BI11)</f>
        <v>1</v>
      </c>
    </row>
    <row r="12" customFormat="false" ht="12" hidden="false" customHeight="true" outlineLevel="0" collapsed="false">
      <c r="A12" s="32" t="s">
        <v>28</v>
      </c>
      <c r="B12" s="225" t="n">
        <f aca="false">'部門１(管理者）'!B12+'部門2(管理者）'!B12+'部門3(管理者)'!B12</f>
        <v>393</v>
      </c>
      <c r="C12" s="226" t="n">
        <f aca="false">'部門１(管理者）'!C12+'部門2(管理者）'!C12+'部門3(管理者)'!C12</f>
        <v>393</v>
      </c>
      <c r="D12" s="227" t="n">
        <f aca="false">IF(OR(B12=0,B12=""),"",C12/B12)</f>
        <v>1</v>
      </c>
      <c r="E12" s="225" t="n">
        <f aca="false">'部門１(管理者）'!E12+'部門2(管理者）'!E12+'部門3(管理者)'!E12</f>
        <v>393</v>
      </c>
      <c r="F12" s="226" t="n">
        <f aca="false">'部門１(管理者）'!F12+'部門2(管理者）'!F12+'部門3(管理者)'!F12</f>
        <v>393</v>
      </c>
      <c r="G12" s="227" t="n">
        <f aca="false">IF(OR(E12=0,E12=""),"",F12/E12)</f>
        <v>1</v>
      </c>
      <c r="H12" s="88" t="n">
        <f aca="false">'部門１(管理者）'!H12+'部門2(管理者）'!H12+'部門3(管理者)'!H12</f>
        <v>393</v>
      </c>
      <c r="I12" s="226" t="n">
        <f aca="false">'部門１(管理者）'!I12+'部門2(管理者）'!I12+'部門3(管理者)'!I12</f>
        <v>393</v>
      </c>
      <c r="J12" s="227" t="n">
        <f aca="false">IF(OR(H12=0,H12=""),"",I12/H12)</f>
        <v>1</v>
      </c>
      <c r="K12" s="234" t="n">
        <f aca="false">SUM(B12,E12,H12)</f>
        <v>1179</v>
      </c>
      <c r="L12" s="226" t="n">
        <f aca="false">SUM(C12,F12,I12)</f>
        <v>1179</v>
      </c>
      <c r="M12" s="227" t="n">
        <f aca="false">IF(OR(K12=0,K12=""),"",L12/K12)</f>
        <v>1</v>
      </c>
      <c r="N12" s="198"/>
      <c r="O12" s="198"/>
      <c r="P12" s="32" t="s">
        <v>28</v>
      </c>
      <c r="Q12" s="88" t="n">
        <f aca="false">'部門１(管理者）'!P12+'部門2(管理者）'!Q12+'部門3(管理者)'!Q12</f>
        <v>393</v>
      </c>
      <c r="R12" s="226" t="n">
        <f aca="false">'部門１(管理者）'!Q12+'部門2(管理者）'!R12+'部門3(管理者)'!R12</f>
        <v>393</v>
      </c>
      <c r="S12" s="227" t="n">
        <f aca="false">IF(OR(Q12=0,Q12=""),"",R12/Q12)</f>
        <v>1</v>
      </c>
      <c r="T12" s="88" t="n">
        <f aca="false">'部門１(管理者）'!S12+'部門2(管理者）'!T12+'部門3(管理者)'!T12</f>
        <v>393</v>
      </c>
      <c r="U12" s="226" t="n">
        <f aca="false">'部門１(管理者）'!T12+'部門2(管理者）'!U12+'部門3(管理者)'!U12</f>
        <v>393</v>
      </c>
      <c r="V12" s="227" t="n">
        <f aca="false">IF(OR(T12=0,T12=""),"",U12/T12)</f>
        <v>1</v>
      </c>
      <c r="W12" s="88" t="n">
        <f aca="false">'部門１(管理者）'!V12+'部門2(管理者）'!W12+'部門3(管理者)'!W12</f>
        <v>393</v>
      </c>
      <c r="X12" s="226" t="n">
        <f aca="false">'部門１(管理者）'!W12+'部門2(管理者）'!X12+'部門3(管理者)'!X12</f>
        <v>393</v>
      </c>
      <c r="Y12" s="227" t="n">
        <f aca="false">IF(OR(W12=0,W12=""),"",X12/W12)</f>
        <v>1</v>
      </c>
      <c r="Z12" s="234" t="n">
        <f aca="false">SUM(Q12,T12,W12)</f>
        <v>1179</v>
      </c>
      <c r="AA12" s="226" t="n">
        <f aca="false">SUM(R12,U12,X12)</f>
        <v>1179</v>
      </c>
      <c r="AB12" s="227" t="n">
        <f aca="false">IF(OR(Z12=0,Z12=""),"",AA12/Z12)</f>
        <v>1</v>
      </c>
      <c r="AC12" s="234" t="n">
        <f aca="false">K12+Z12</f>
        <v>2358</v>
      </c>
      <c r="AD12" s="226" t="n">
        <f aca="false">L12+AA12</f>
        <v>2358</v>
      </c>
      <c r="AE12" s="227" t="n">
        <f aca="false">IF(OR(AC12=0,AC12=""),"",AD12/AC12)</f>
        <v>1</v>
      </c>
      <c r="AF12" s="32" t="s">
        <v>28</v>
      </c>
      <c r="AG12" s="88" t="n">
        <f aca="false">'部門１(管理者）'!AG12+'部門2(管理者）'!AG12+'部門3(管理者)'!AG12</f>
        <v>393</v>
      </c>
      <c r="AH12" s="226" t="n">
        <f aca="false">'部門１(管理者）'!AH12+'部門2(管理者）'!AH12+'部門3(管理者)'!AH12</f>
        <v>393</v>
      </c>
      <c r="AI12" s="227" t="n">
        <f aca="false">IF(OR(AG12=0,AG12=""),"",AH12/AG12)</f>
        <v>1</v>
      </c>
      <c r="AJ12" s="88" t="n">
        <f aca="false">'部門１(管理者）'!AJ12+'部門2(管理者）'!AJ12+'部門3(管理者)'!AJ12</f>
        <v>393</v>
      </c>
      <c r="AK12" s="226" t="n">
        <f aca="false">'部門１(管理者）'!AK12+'部門2(管理者）'!AK12+'部門3(管理者)'!AK12</f>
        <v>393</v>
      </c>
      <c r="AL12" s="227" t="n">
        <f aca="false">IF(OR(AJ12=0,AJ12=""),"",AK12/AJ12)</f>
        <v>1</v>
      </c>
      <c r="AM12" s="88" t="n">
        <f aca="false">'部門１(管理者）'!AM12+'部門2(管理者）'!AM12+'部門3(管理者)'!AM12</f>
        <v>393</v>
      </c>
      <c r="AN12" s="226" t="n">
        <f aca="false">'部門１(管理者）'!AN12+'部門2(管理者）'!AN12+'部門3(管理者)'!AN12</f>
        <v>393</v>
      </c>
      <c r="AO12" s="227" t="n">
        <f aca="false">IF(OR(AM12=0,AM12=""),"",AN12/AM12)</f>
        <v>1</v>
      </c>
      <c r="AP12" s="234" t="n">
        <f aca="false">SUM(AG12,AJ12,AM12)</f>
        <v>1179</v>
      </c>
      <c r="AQ12" s="226" t="n">
        <f aca="false">SUM(AH12,AK12,AN12)</f>
        <v>1179</v>
      </c>
      <c r="AR12" s="227" t="n">
        <f aca="false">IF(OR(AP12=0,AP12=""),"",AQ12/AP12)</f>
        <v>1</v>
      </c>
      <c r="AS12" s="234" t="n">
        <f aca="false">AC12+AP12</f>
        <v>3537</v>
      </c>
      <c r="AT12" s="226" t="n">
        <f aca="false">AD12+AQ12</f>
        <v>3537</v>
      </c>
      <c r="AU12" s="227" t="n">
        <f aca="false">IF(OR(AS12=0,AS12=""),"",AT12/AS12)</f>
        <v>1</v>
      </c>
      <c r="AV12" s="32" t="s">
        <v>28</v>
      </c>
      <c r="AW12" s="88" t="n">
        <f aca="false">'部門１(管理者）'!AX12+'部門2(管理者）'!AW12+'部門3(管理者)'!AW12</f>
        <v>393</v>
      </c>
      <c r="AX12" s="226" t="n">
        <f aca="false">'部門１(管理者）'!AY12+'部門2(管理者）'!AX12+'部門3(管理者)'!AX12</f>
        <v>393</v>
      </c>
      <c r="AY12" s="227" t="n">
        <f aca="false">IF(OR(AW12=0,AW12=""),"",AX12/AW12)</f>
        <v>1</v>
      </c>
      <c r="AZ12" s="88" t="n">
        <f aca="false">'部門１(管理者）'!BA12+'部門2(管理者）'!AZ12+'部門3(管理者)'!AZ12</f>
        <v>393</v>
      </c>
      <c r="BA12" s="226" t="n">
        <f aca="false">'部門１(管理者）'!BB12+'部門2(管理者）'!BA12+'部門3(管理者)'!BA12</f>
        <v>393</v>
      </c>
      <c r="BB12" s="227" t="n">
        <f aca="false">IF(OR(AZ12=0,AZ12=""),"",BA12/AZ12)</f>
        <v>1</v>
      </c>
      <c r="BC12" s="88" t="n">
        <f aca="false">'部門１(管理者）'!BD12+'部門2(管理者）'!BC12+'部門3(管理者)'!BC12</f>
        <v>393</v>
      </c>
      <c r="BD12" s="226" t="n">
        <f aca="false">'部門１(管理者）'!BE12+'部門2(管理者）'!BD12+'部門3(管理者)'!BD12</f>
        <v>393</v>
      </c>
      <c r="BE12" s="227" t="n">
        <f aca="false">IF(OR(BC12=0,BC12=""),"",BD12/BC12)</f>
        <v>1</v>
      </c>
      <c r="BF12" s="234" t="n">
        <f aca="false">SUM(AW12,AZ12,BC12)</f>
        <v>1179</v>
      </c>
      <c r="BG12" s="226" t="n">
        <f aca="false">SUM(AX12,BA12,BD12)</f>
        <v>1179</v>
      </c>
      <c r="BH12" s="227" t="n">
        <f aca="false">IF(OR(BF12=0,BF12=""),"",BG12/BF12)</f>
        <v>1</v>
      </c>
      <c r="BI12" s="234" t="n">
        <f aca="false">AS12+BF12</f>
        <v>4716</v>
      </c>
      <c r="BJ12" s="226" t="n">
        <f aca="false">SUM(AT12+BG12)</f>
        <v>4716</v>
      </c>
      <c r="BK12" s="227" t="n">
        <f aca="false">IF(OR(BI12=0,BI12=""),"",BJ12/BI12)</f>
        <v>1</v>
      </c>
    </row>
    <row r="13" customFormat="false" ht="12" hidden="false" customHeight="true" outlineLevel="0" collapsed="false">
      <c r="A13" s="32" t="s">
        <v>29</v>
      </c>
      <c r="B13" s="225" t="n">
        <f aca="false">'部門１(管理者）'!B13+'部門2(管理者）'!B13+'部門3(管理者)'!B13</f>
        <v>150</v>
      </c>
      <c r="C13" s="226" t="n">
        <f aca="false">'部門１(管理者）'!C13+'部門2(管理者）'!C13+'部門3(管理者)'!C13</f>
        <v>150</v>
      </c>
      <c r="D13" s="227" t="n">
        <f aca="false">IF(OR(B13=0,B13=""),"",C13/B13)</f>
        <v>1</v>
      </c>
      <c r="E13" s="225" t="n">
        <f aca="false">'部門１(管理者）'!E13+'部門2(管理者）'!E13+'部門3(管理者)'!E13</f>
        <v>150</v>
      </c>
      <c r="F13" s="226" t="n">
        <f aca="false">'部門１(管理者）'!F13+'部門2(管理者）'!F13+'部門3(管理者)'!F13</f>
        <v>150</v>
      </c>
      <c r="G13" s="227" t="n">
        <f aca="false">IF(OR(E13=0,E13=""),"",F13/E13)</f>
        <v>1</v>
      </c>
      <c r="H13" s="88" t="n">
        <f aca="false">'部門１(管理者）'!H13+'部門2(管理者）'!H13+'部門3(管理者)'!H13</f>
        <v>150</v>
      </c>
      <c r="I13" s="226" t="n">
        <f aca="false">'部門１(管理者）'!I13+'部門2(管理者）'!I13+'部門3(管理者)'!I13</f>
        <v>150</v>
      </c>
      <c r="J13" s="227" t="n">
        <f aca="false">IF(OR(H13=0,H13=""),"",I13/H13)</f>
        <v>1</v>
      </c>
      <c r="K13" s="234" t="n">
        <f aca="false">SUM(B13,E13,H13)</f>
        <v>450</v>
      </c>
      <c r="L13" s="226" t="n">
        <f aca="false">SUM(C13,F13,I13)</f>
        <v>450</v>
      </c>
      <c r="M13" s="227" t="n">
        <f aca="false">IF(OR(K13=0,K13=""),"",L13/K13)</f>
        <v>1</v>
      </c>
      <c r="N13" s="198"/>
      <c r="O13" s="198"/>
      <c r="P13" s="32" t="s">
        <v>29</v>
      </c>
      <c r="Q13" s="88" t="n">
        <f aca="false">'部門１(管理者）'!P13+'部門2(管理者）'!Q13+'部門3(管理者)'!Q13</f>
        <v>150</v>
      </c>
      <c r="R13" s="226" t="n">
        <f aca="false">'部門１(管理者）'!Q13+'部門2(管理者）'!R13+'部門3(管理者)'!R13</f>
        <v>150</v>
      </c>
      <c r="S13" s="227" t="n">
        <f aca="false">IF(OR(Q13=0,Q13=""),"",R13/Q13)</f>
        <v>1</v>
      </c>
      <c r="T13" s="88" t="n">
        <f aca="false">'部門１(管理者）'!S13+'部門2(管理者）'!T13+'部門3(管理者)'!T13</f>
        <v>150</v>
      </c>
      <c r="U13" s="226" t="n">
        <f aca="false">'部門１(管理者）'!T13+'部門2(管理者）'!U13+'部門3(管理者)'!U13</f>
        <v>150</v>
      </c>
      <c r="V13" s="227" t="n">
        <f aca="false">IF(OR(T13=0,T13=""),"",U13/T13)</f>
        <v>1</v>
      </c>
      <c r="W13" s="88" t="n">
        <f aca="false">'部門１(管理者）'!V13+'部門2(管理者）'!W13+'部門3(管理者)'!W13</f>
        <v>150</v>
      </c>
      <c r="X13" s="226" t="n">
        <f aca="false">'部門１(管理者）'!W13+'部門2(管理者）'!X13+'部門3(管理者)'!X13</f>
        <v>150</v>
      </c>
      <c r="Y13" s="227" t="n">
        <f aca="false">IF(OR(W13=0,W13=""),"",X13/W13)</f>
        <v>1</v>
      </c>
      <c r="Z13" s="234" t="n">
        <f aca="false">SUM(Q13,T13,W13)</f>
        <v>450</v>
      </c>
      <c r="AA13" s="226" t="n">
        <f aca="false">SUM(R13,U13,X13)</f>
        <v>450</v>
      </c>
      <c r="AB13" s="227" t="n">
        <f aca="false">IF(OR(Z13=0,Z13=""),"",AA13/Z13)</f>
        <v>1</v>
      </c>
      <c r="AC13" s="234" t="n">
        <f aca="false">K13+Z13</f>
        <v>900</v>
      </c>
      <c r="AD13" s="226" t="n">
        <f aca="false">L13+AA13</f>
        <v>900</v>
      </c>
      <c r="AE13" s="227" t="n">
        <f aca="false">IF(OR(AC13=0,AC13=""),"",AD13/AC13)</f>
        <v>1</v>
      </c>
      <c r="AF13" s="32" t="s">
        <v>29</v>
      </c>
      <c r="AG13" s="88" t="n">
        <f aca="false">'部門１(管理者）'!AG13+'部門2(管理者）'!AG13+'部門3(管理者)'!AG13</f>
        <v>150</v>
      </c>
      <c r="AH13" s="226" t="n">
        <f aca="false">'部門１(管理者）'!AH13+'部門2(管理者）'!AH13+'部門3(管理者)'!AH13</f>
        <v>150</v>
      </c>
      <c r="AI13" s="227" t="n">
        <f aca="false">IF(OR(AG13=0,AG13=""),"",AH13/AG13)</f>
        <v>1</v>
      </c>
      <c r="AJ13" s="88" t="n">
        <f aca="false">'部門１(管理者）'!AJ13+'部門2(管理者）'!AJ13+'部門3(管理者)'!AJ13</f>
        <v>150</v>
      </c>
      <c r="AK13" s="226" t="n">
        <f aca="false">'部門１(管理者）'!AK13+'部門2(管理者）'!AK13+'部門3(管理者)'!AK13</f>
        <v>150</v>
      </c>
      <c r="AL13" s="227" t="n">
        <f aca="false">IF(OR(AJ13=0,AJ13=""),"",AK13/AJ13)</f>
        <v>1</v>
      </c>
      <c r="AM13" s="88" t="n">
        <f aca="false">'部門１(管理者）'!AM13+'部門2(管理者）'!AM13+'部門3(管理者)'!AM13</f>
        <v>150</v>
      </c>
      <c r="AN13" s="226" t="n">
        <f aca="false">'部門１(管理者）'!AN13+'部門2(管理者）'!AN13+'部門3(管理者)'!AN13</f>
        <v>150</v>
      </c>
      <c r="AO13" s="227" t="n">
        <f aca="false">IF(OR(AM13=0,AM13=""),"",AN13/AM13)</f>
        <v>1</v>
      </c>
      <c r="AP13" s="234" t="n">
        <f aca="false">SUM(AG13,AJ13,AM13)</f>
        <v>450</v>
      </c>
      <c r="AQ13" s="226" t="n">
        <f aca="false">SUM(AH13,AK13,AN13)</f>
        <v>450</v>
      </c>
      <c r="AR13" s="227" t="n">
        <f aca="false">IF(OR(AP13=0,AP13=""),"",AQ13/AP13)</f>
        <v>1</v>
      </c>
      <c r="AS13" s="234" t="n">
        <f aca="false">AC13+AP13</f>
        <v>1350</v>
      </c>
      <c r="AT13" s="226" t="n">
        <f aca="false">AD13+AQ13</f>
        <v>1350</v>
      </c>
      <c r="AU13" s="227" t="n">
        <f aca="false">IF(OR(AS13=0,AS13=""),"",AT13/AS13)</f>
        <v>1</v>
      </c>
      <c r="AV13" s="32" t="s">
        <v>29</v>
      </c>
      <c r="AW13" s="88" t="n">
        <f aca="false">'部門１(管理者）'!AX13+'部門2(管理者）'!AW13+'部門3(管理者)'!AW13</f>
        <v>150</v>
      </c>
      <c r="AX13" s="226" t="n">
        <f aca="false">'部門１(管理者）'!AY13+'部門2(管理者）'!AX13+'部門3(管理者)'!AX13</f>
        <v>150</v>
      </c>
      <c r="AY13" s="227" t="n">
        <f aca="false">IF(OR(AW13=0,AW13=""),"",AX13/AW13)</f>
        <v>1</v>
      </c>
      <c r="AZ13" s="88" t="n">
        <f aca="false">'部門１(管理者）'!BA13+'部門2(管理者）'!AZ13+'部門3(管理者)'!AZ13</f>
        <v>150</v>
      </c>
      <c r="BA13" s="226" t="n">
        <f aca="false">'部門１(管理者）'!BB13+'部門2(管理者）'!BA13+'部門3(管理者)'!BA13</f>
        <v>150</v>
      </c>
      <c r="BB13" s="227" t="n">
        <f aca="false">IF(OR(AZ13=0,AZ13=""),"",BA13/AZ13)</f>
        <v>1</v>
      </c>
      <c r="BC13" s="88" t="n">
        <f aca="false">'部門１(管理者）'!BD13+'部門2(管理者）'!BC13+'部門3(管理者)'!BC13</f>
        <v>150</v>
      </c>
      <c r="BD13" s="226" t="n">
        <f aca="false">'部門１(管理者）'!BE13+'部門2(管理者）'!BD13+'部門3(管理者)'!BD13</f>
        <v>150</v>
      </c>
      <c r="BE13" s="227" t="n">
        <f aca="false">IF(OR(BC13=0,BC13=""),"",BD13/BC13)</f>
        <v>1</v>
      </c>
      <c r="BF13" s="234" t="n">
        <f aca="false">SUM(AW13,AZ13,BC13)</f>
        <v>450</v>
      </c>
      <c r="BG13" s="226" t="n">
        <f aca="false">SUM(AX13,BA13,BD13)</f>
        <v>450</v>
      </c>
      <c r="BH13" s="227" t="n">
        <f aca="false">IF(OR(BF13=0,BF13=""),"",BG13/BF13)</f>
        <v>1</v>
      </c>
      <c r="BI13" s="234" t="n">
        <f aca="false">AS13+BF13</f>
        <v>1800</v>
      </c>
      <c r="BJ13" s="226" t="n">
        <f aca="false">SUM(AT13+BG13)</f>
        <v>1800</v>
      </c>
      <c r="BK13" s="227" t="n">
        <f aca="false">IF(OR(BI13=0,BI13=""),"",BJ13/BI13)</f>
        <v>1</v>
      </c>
    </row>
    <row r="14" customFormat="false" ht="12" hidden="false" customHeight="true" outlineLevel="0" collapsed="false">
      <c r="A14" s="32" t="s">
        <v>30</v>
      </c>
      <c r="B14" s="225" t="n">
        <f aca="false">'部門１(管理者）'!B14+'部門2(管理者）'!B14+'部門3(管理者)'!B14</f>
        <v>1840</v>
      </c>
      <c r="C14" s="226" t="n">
        <f aca="false">'部門１(管理者）'!C14+'部門2(管理者）'!C14+'部門3(管理者)'!C14</f>
        <v>1854</v>
      </c>
      <c r="D14" s="227" t="n">
        <f aca="false">IF(OR(B14=0,B14=""),"",C14/B14)</f>
        <v>1.00760869565217</v>
      </c>
      <c r="E14" s="225" t="n">
        <f aca="false">'部門１(管理者）'!E14+'部門2(管理者）'!E14+'部門3(管理者)'!E14</f>
        <v>1840</v>
      </c>
      <c r="F14" s="226" t="n">
        <f aca="false">'部門１(管理者）'!F14+'部門2(管理者）'!F14+'部門3(管理者)'!F14</f>
        <v>1848</v>
      </c>
      <c r="G14" s="227" t="n">
        <f aca="false">IF(OR(E14=0,E14=""),"",F14/E14)</f>
        <v>1.00434782608696</v>
      </c>
      <c r="H14" s="88" t="n">
        <f aca="false">'部門１(管理者）'!H14+'部門2(管理者）'!H14+'部門3(管理者)'!H14</f>
        <v>1840</v>
      </c>
      <c r="I14" s="226" t="n">
        <f aca="false">'部門１(管理者）'!I14+'部門2(管理者）'!I14+'部門3(管理者)'!I14</f>
        <v>1863</v>
      </c>
      <c r="J14" s="227" t="n">
        <f aca="false">IF(OR(H14=0,H14=""),"",I14/H14)</f>
        <v>1.0125</v>
      </c>
      <c r="K14" s="234" t="n">
        <f aca="false">SUM(B14,E14,H14)</f>
        <v>5520</v>
      </c>
      <c r="L14" s="226" t="n">
        <f aca="false">SUM(C14,F14,I14)</f>
        <v>5565</v>
      </c>
      <c r="M14" s="227" t="n">
        <f aca="false">IF(OR(K14=0,K14=""),"",L14/K14)</f>
        <v>1.00815217391304</v>
      </c>
      <c r="N14" s="198"/>
      <c r="O14" s="198"/>
      <c r="P14" s="32" t="s">
        <v>30</v>
      </c>
      <c r="Q14" s="88" t="n">
        <f aca="false">'部門１(管理者）'!P14+'部門2(管理者）'!Q14+'部門3(管理者)'!Q14</f>
        <v>1840</v>
      </c>
      <c r="R14" s="226" t="n">
        <f aca="false">'部門１(管理者）'!Q14+'部門2(管理者）'!R14+'部門3(管理者)'!R14</f>
        <v>1829</v>
      </c>
      <c r="S14" s="227" t="n">
        <f aca="false">IF(OR(Q14=0,Q14=""),"",R14/Q14)</f>
        <v>0.994021739130435</v>
      </c>
      <c r="T14" s="88" t="n">
        <f aca="false">'部門１(管理者）'!S14+'部門2(管理者）'!T14+'部門3(管理者)'!T14</f>
        <v>1840</v>
      </c>
      <c r="U14" s="226" t="n">
        <f aca="false">'部門１(管理者）'!T14+'部門2(管理者）'!U14+'部門3(管理者)'!U14</f>
        <v>1830</v>
      </c>
      <c r="V14" s="227" t="n">
        <f aca="false">IF(OR(T14=0,T14=""),"",U14/T14)</f>
        <v>0.994565217391304</v>
      </c>
      <c r="W14" s="88" t="n">
        <f aca="false">'部門１(管理者）'!V14+'部門2(管理者）'!W14+'部門3(管理者)'!W14</f>
        <v>1840</v>
      </c>
      <c r="X14" s="226" t="n">
        <f aca="false">'部門１(管理者）'!W14+'部門2(管理者）'!X14+'部門3(管理者)'!X14</f>
        <v>1863</v>
      </c>
      <c r="Y14" s="227" t="n">
        <f aca="false">IF(OR(W14=0,W14=""),"",X14/W14)</f>
        <v>1.0125</v>
      </c>
      <c r="Z14" s="234" t="n">
        <f aca="false">SUM(Q14,T14,W14)</f>
        <v>5520</v>
      </c>
      <c r="AA14" s="226" t="n">
        <f aca="false">SUM(R14,U14,X14)</f>
        <v>5522</v>
      </c>
      <c r="AB14" s="227" t="n">
        <f aca="false">IF(OR(Z14=0,Z14=""),"",AA14/Z14)</f>
        <v>1.00036231884058</v>
      </c>
      <c r="AC14" s="234" t="n">
        <f aca="false">K14+Z14</f>
        <v>11040</v>
      </c>
      <c r="AD14" s="226" t="n">
        <f aca="false">L14+AA14</f>
        <v>11087</v>
      </c>
      <c r="AE14" s="227" t="n">
        <f aca="false">IF(OR(AC14=0,AC14=""),"",AD14/AC14)</f>
        <v>1.00425724637681</v>
      </c>
      <c r="AF14" s="32" t="s">
        <v>30</v>
      </c>
      <c r="AG14" s="88" t="n">
        <f aca="false">'部門１(管理者）'!AG14+'部門2(管理者）'!AG14+'部門3(管理者)'!AG14</f>
        <v>1840</v>
      </c>
      <c r="AH14" s="226" t="n">
        <f aca="false">'部門１(管理者）'!AH14+'部門2(管理者）'!AH14+'部門3(管理者)'!AH14</f>
        <v>1820</v>
      </c>
      <c r="AI14" s="227" t="n">
        <f aca="false">IF(OR(AG14=0,AG14=""),"",AH14/AG14)</f>
        <v>0.989130434782609</v>
      </c>
      <c r="AJ14" s="88" t="n">
        <f aca="false">'部門１(管理者）'!AJ14+'部門2(管理者）'!AJ14+'部門3(管理者)'!AJ14</f>
        <v>1840</v>
      </c>
      <c r="AK14" s="226" t="n">
        <f aca="false">'部門１(管理者）'!AK14+'部門2(管理者）'!AK14+'部門3(管理者)'!AK14</f>
        <v>1825</v>
      </c>
      <c r="AL14" s="227" t="n">
        <f aca="false">IF(OR(AJ14=0,AJ14=""),"",AK14/AJ14)</f>
        <v>0.991847826086957</v>
      </c>
      <c r="AM14" s="88" t="n">
        <f aca="false">'部門１(管理者）'!AM14+'部門2(管理者）'!AM14+'部門3(管理者)'!AM14</f>
        <v>1840</v>
      </c>
      <c r="AN14" s="226" t="n">
        <f aca="false">'部門１(管理者）'!AN14+'部門2(管理者）'!AN14+'部門3(管理者)'!AN14</f>
        <v>1863</v>
      </c>
      <c r="AO14" s="227" t="n">
        <f aca="false">IF(OR(AM14=0,AM14=""),"",AN14/AM14)</f>
        <v>1.0125</v>
      </c>
      <c r="AP14" s="234" t="n">
        <f aca="false">SUM(AG14,AJ14,AM14)</f>
        <v>5520</v>
      </c>
      <c r="AQ14" s="226" t="n">
        <f aca="false">SUM(AH14,AK14,AN14)</f>
        <v>5508</v>
      </c>
      <c r="AR14" s="227" t="n">
        <f aca="false">IF(OR(AP14=0,AP14=""),"",AQ14/AP14)</f>
        <v>0.997826086956522</v>
      </c>
      <c r="AS14" s="234" t="n">
        <f aca="false">AC14+AP14</f>
        <v>16560</v>
      </c>
      <c r="AT14" s="226" t="n">
        <f aca="false">AD14+AQ14</f>
        <v>16595</v>
      </c>
      <c r="AU14" s="227" t="n">
        <f aca="false">IF(OR(AS14=0,AS14=""),"",AT14/AS14)</f>
        <v>1.00211352657005</v>
      </c>
      <c r="AV14" s="32" t="s">
        <v>30</v>
      </c>
      <c r="AW14" s="88" t="n">
        <f aca="false">'部門１(管理者）'!AX14+'部門2(管理者）'!AW14+'部門3(管理者)'!AW14</f>
        <v>1840</v>
      </c>
      <c r="AX14" s="226" t="n">
        <f aca="false">'部門１(管理者）'!AY14+'部門2(管理者）'!AX14+'部門3(管理者)'!AX14</f>
        <v>1854</v>
      </c>
      <c r="AY14" s="227" t="n">
        <f aca="false">IF(OR(AW14=0,AW14=""),"",AX14/AW14)</f>
        <v>1.00760869565217</v>
      </c>
      <c r="AZ14" s="88" t="n">
        <f aca="false">'部門１(管理者）'!BA14+'部門2(管理者）'!AZ14+'部門3(管理者)'!AZ14</f>
        <v>1840</v>
      </c>
      <c r="BA14" s="226" t="n">
        <f aca="false">'部門１(管理者）'!BB14+'部門2(管理者）'!BA14+'部門3(管理者)'!BA14</f>
        <v>1848</v>
      </c>
      <c r="BB14" s="227" t="n">
        <f aca="false">IF(OR(AZ14=0,AZ14=""),"",BA14/AZ14)</f>
        <v>1.00434782608696</v>
      </c>
      <c r="BC14" s="88" t="n">
        <f aca="false">'部門１(管理者）'!BD14+'部門2(管理者）'!BC14+'部門3(管理者)'!BC14</f>
        <v>1840</v>
      </c>
      <c r="BD14" s="226" t="n">
        <f aca="false">'部門１(管理者）'!BE14+'部門2(管理者）'!BD14+'部門3(管理者)'!BD14</f>
        <v>1863</v>
      </c>
      <c r="BE14" s="227" t="n">
        <f aca="false">IF(OR(BC14=0,BC14=""),"",BD14/BC14)</f>
        <v>1.0125</v>
      </c>
      <c r="BF14" s="234" t="n">
        <f aca="false">SUM(AW14,AZ14,BC14)</f>
        <v>5520</v>
      </c>
      <c r="BG14" s="226" t="n">
        <f aca="false">SUM(AX14,BA14,BD14)</f>
        <v>5565</v>
      </c>
      <c r="BH14" s="227" t="n">
        <f aca="false">IF(OR(BF14=0,BF14=""),"",BG14/BF14)</f>
        <v>1.00815217391304</v>
      </c>
      <c r="BI14" s="234" t="n">
        <f aca="false">AS14+BF14</f>
        <v>22080</v>
      </c>
      <c r="BJ14" s="226" t="n">
        <f aca="false">SUM(AT14+BG14)</f>
        <v>22160</v>
      </c>
      <c r="BK14" s="227" t="n">
        <f aca="false">IF(OR(BI14=0,BI14=""),"",BJ14/BI14)</f>
        <v>1.0036231884058</v>
      </c>
    </row>
    <row r="15" customFormat="false" ht="12" hidden="false" customHeight="true" outlineLevel="0" collapsed="false">
      <c r="A15" s="32" t="s">
        <v>31</v>
      </c>
      <c r="B15" s="225" t="n">
        <f aca="false">'部門１(管理者）'!B15+'部門2(管理者）'!B15+'部門3(管理者)'!B15</f>
        <v>95</v>
      </c>
      <c r="C15" s="226" t="n">
        <f aca="false">'部門１(管理者）'!C15+'部門2(管理者）'!C15+'部門3(管理者)'!C15</f>
        <v>102</v>
      </c>
      <c r="D15" s="227" t="n">
        <f aca="false">IF(OR(B15=0,B15=""),"",C15/B15)</f>
        <v>1.07368421052632</v>
      </c>
      <c r="E15" s="225" t="n">
        <f aca="false">'部門１(管理者）'!E15+'部門2(管理者）'!E15+'部門3(管理者)'!E15</f>
        <v>95</v>
      </c>
      <c r="F15" s="226" t="n">
        <f aca="false">'部門１(管理者）'!F15+'部門2(管理者）'!F15+'部門3(管理者)'!F15</f>
        <v>102</v>
      </c>
      <c r="G15" s="227" t="n">
        <f aca="false">IF(OR(E15=0,E15=""),"",F15/E15)</f>
        <v>1.07368421052632</v>
      </c>
      <c r="H15" s="88" t="n">
        <f aca="false">'部門１(管理者）'!H15+'部門2(管理者）'!H15+'部門3(管理者)'!H15</f>
        <v>95</v>
      </c>
      <c r="I15" s="226" t="n">
        <f aca="false">'部門１(管理者）'!I15+'部門2(管理者）'!I15+'部門3(管理者)'!I15</f>
        <v>111</v>
      </c>
      <c r="J15" s="227" t="n">
        <f aca="false">IF(OR(H15=0,H15=""),"",I15/H15)</f>
        <v>1.16842105263158</v>
      </c>
      <c r="K15" s="234" t="n">
        <f aca="false">SUM(B15,E15,H15)</f>
        <v>285</v>
      </c>
      <c r="L15" s="226" t="n">
        <f aca="false">SUM(C15,F15,I15)</f>
        <v>315</v>
      </c>
      <c r="M15" s="227" t="n">
        <f aca="false">IF(OR(K15=0,K15=""),"",L15/K15)</f>
        <v>1.10526315789474</v>
      </c>
      <c r="N15" s="198"/>
      <c r="O15" s="198"/>
      <c r="P15" s="32" t="s">
        <v>31</v>
      </c>
      <c r="Q15" s="88" t="n">
        <f aca="false">'部門１(管理者）'!P15+'部門2(管理者）'!Q15+'部門3(管理者)'!Q15</f>
        <v>95</v>
      </c>
      <c r="R15" s="226" t="n">
        <f aca="false">'部門１(管理者）'!Q15+'部門2(管理者）'!R15+'部門3(管理者)'!R15</f>
        <v>102</v>
      </c>
      <c r="S15" s="227" t="n">
        <f aca="false">IF(OR(Q15=0,Q15=""),"",R15/Q15)</f>
        <v>1.07368421052632</v>
      </c>
      <c r="T15" s="88" t="n">
        <f aca="false">'部門１(管理者）'!S15+'部門2(管理者）'!T15+'部門3(管理者)'!T15</f>
        <v>95</v>
      </c>
      <c r="U15" s="226" t="n">
        <f aca="false">'部門１(管理者）'!T15+'部門2(管理者）'!U15+'部門3(管理者)'!U15</f>
        <v>102</v>
      </c>
      <c r="V15" s="227" t="n">
        <f aca="false">IF(OR(T15=0,T15=""),"",U15/T15)</f>
        <v>1.07368421052632</v>
      </c>
      <c r="W15" s="88" t="n">
        <f aca="false">'部門１(管理者）'!V15+'部門2(管理者）'!W15+'部門3(管理者)'!W15</f>
        <v>95</v>
      </c>
      <c r="X15" s="226" t="n">
        <f aca="false">'部門１(管理者）'!W15+'部門2(管理者）'!X15+'部門3(管理者)'!X15</f>
        <v>111</v>
      </c>
      <c r="Y15" s="227" t="n">
        <f aca="false">IF(OR(W15=0,W15=""),"",X15/W15)</f>
        <v>1.16842105263158</v>
      </c>
      <c r="Z15" s="234" t="n">
        <f aca="false">SUM(Q15,T15,W15)</f>
        <v>285</v>
      </c>
      <c r="AA15" s="226" t="n">
        <f aca="false">SUM(R15,U15,X15)</f>
        <v>315</v>
      </c>
      <c r="AB15" s="227" t="n">
        <f aca="false">IF(OR(Z15=0,Z15=""),"",AA15/Z15)</f>
        <v>1.10526315789474</v>
      </c>
      <c r="AC15" s="234" t="n">
        <f aca="false">K15+Z15</f>
        <v>570</v>
      </c>
      <c r="AD15" s="226" t="n">
        <f aca="false">L15+AA15</f>
        <v>630</v>
      </c>
      <c r="AE15" s="227" t="n">
        <f aca="false">IF(OR(AC15=0,AC15=""),"",AD15/AC15)</f>
        <v>1.10526315789474</v>
      </c>
      <c r="AF15" s="32" t="s">
        <v>31</v>
      </c>
      <c r="AG15" s="88" t="n">
        <f aca="false">'部門１(管理者）'!AG15+'部門2(管理者）'!AG15+'部門3(管理者)'!AG15</f>
        <v>95</v>
      </c>
      <c r="AH15" s="226" t="n">
        <f aca="false">'部門１(管理者）'!AH15+'部門2(管理者）'!AH15+'部門3(管理者)'!AH15</f>
        <v>102</v>
      </c>
      <c r="AI15" s="227" t="n">
        <f aca="false">IF(OR(AG15=0,AG15=""),"",AH15/AG15)</f>
        <v>1.07368421052632</v>
      </c>
      <c r="AJ15" s="88" t="n">
        <f aca="false">'部門１(管理者）'!AJ15+'部門2(管理者）'!AJ15+'部門3(管理者)'!AJ15</f>
        <v>95</v>
      </c>
      <c r="AK15" s="226" t="n">
        <f aca="false">'部門１(管理者）'!AK15+'部門2(管理者）'!AK15+'部門3(管理者)'!AK15</f>
        <v>102</v>
      </c>
      <c r="AL15" s="227" t="n">
        <f aca="false">IF(OR(AJ15=0,AJ15=""),"",AK15/AJ15)</f>
        <v>1.07368421052632</v>
      </c>
      <c r="AM15" s="88" t="n">
        <f aca="false">'部門１(管理者）'!AM15+'部門2(管理者）'!AM15+'部門3(管理者)'!AM15</f>
        <v>95</v>
      </c>
      <c r="AN15" s="226" t="n">
        <f aca="false">'部門１(管理者）'!AN15+'部門2(管理者）'!AN15+'部門3(管理者)'!AN15</f>
        <v>111</v>
      </c>
      <c r="AO15" s="227" t="n">
        <f aca="false">IF(OR(AM15=0,AM15=""),"",AN15/AM15)</f>
        <v>1.16842105263158</v>
      </c>
      <c r="AP15" s="234" t="n">
        <f aca="false">SUM(AG15,AJ15,AM15)</f>
        <v>285</v>
      </c>
      <c r="AQ15" s="226" t="n">
        <f aca="false">SUM(AH15,AK15,AN15)</f>
        <v>315</v>
      </c>
      <c r="AR15" s="227" t="n">
        <f aca="false">IF(OR(AP15=0,AP15=""),"",AQ15/AP15)</f>
        <v>1.10526315789474</v>
      </c>
      <c r="AS15" s="234" t="n">
        <f aca="false">AC15+AP15</f>
        <v>855</v>
      </c>
      <c r="AT15" s="226" t="n">
        <f aca="false">AD15+AQ15</f>
        <v>945</v>
      </c>
      <c r="AU15" s="227" t="n">
        <f aca="false">IF(OR(AS15=0,AS15=""),"",AT15/AS15)</f>
        <v>1.10526315789474</v>
      </c>
      <c r="AV15" s="32" t="s">
        <v>31</v>
      </c>
      <c r="AW15" s="88" t="n">
        <f aca="false">'部門１(管理者）'!AX15+'部門2(管理者）'!AW15+'部門3(管理者)'!AW15</f>
        <v>95</v>
      </c>
      <c r="AX15" s="226" t="n">
        <f aca="false">'部門１(管理者）'!AY15+'部門2(管理者）'!AX15+'部門3(管理者)'!AX15</f>
        <v>102</v>
      </c>
      <c r="AY15" s="227" t="n">
        <f aca="false">IF(OR(AW15=0,AW15=""),"",AX15/AW15)</f>
        <v>1.07368421052632</v>
      </c>
      <c r="AZ15" s="88" t="n">
        <f aca="false">'部門１(管理者）'!BA15+'部門2(管理者）'!AZ15+'部門3(管理者)'!AZ15</f>
        <v>95</v>
      </c>
      <c r="BA15" s="226" t="n">
        <f aca="false">'部門１(管理者）'!BB15+'部門2(管理者）'!BA15+'部門3(管理者)'!BA15</f>
        <v>102</v>
      </c>
      <c r="BB15" s="227" t="n">
        <f aca="false">IF(OR(AZ15=0,AZ15=""),"",BA15/AZ15)</f>
        <v>1.07368421052632</v>
      </c>
      <c r="BC15" s="88" t="n">
        <f aca="false">'部門１(管理者）'!BD15+'部門2(管理者）'!BC15+'部門3(管理者)'!BC15</f>
        <v>95</v>
      </c>
      <c r="BD15" s="226" t="n">
        <f aca="false">'部門１(管理者）'!BE15+'部門2(管理者）'!BD15+'部門3(管理者)'!BD15</f>
        <v>111</v>
      </c>
      <c r="BE15" s="227" t="n">
        <f aca="false">IF(OR(BC15=0,BC15=""),"",BD15/BC15)</f>
        <v>1.16842105263158</v>
      </c>
      <c r="BF15" s="234" t="n">
        <f aca="false">SUM(AW15,AZ15,BC15)</f>
        <v>285</v>
      </c>
      <c r="BG15" s="226" t="n">
        <f aca="false">SUM(AX15,BA15,BD15)</f>
        <v>315</v>
      </c>
      <c r="BH15" s="227" t="n">
        <f aca="false">IF(OR(BF15=0,BF15=""),"",BG15/BF15)</f>
        <v>1.10526315789474</v>
      </c>
      <c r="BI15" s="234" t="n">
        <f aca="false">AS15+BF15</f>
        <v>1140</v>
      </c>
      <c r="BJ15" s="226" t="n">
        <f aca="false">SUM(AT15+BG15)</f>
        <v>1260</v>
      </c>
      <c r="BK15" s="227" t="n">
        <f aca="false">IF(OR(BI15=0,BI15=""),"",BJ15/BI15)</f>
        <v>1.10526315789474</v>
      </c>
    </row>
    <row r="16" customFormat="false" ht="12" hidden="false" customHeight="true" outlineLevel="0" collapsed="false">
      <c r="A16" s="32" t="s">
        <v>32</v>
      </c>
      <c r="B16" s="225" t="n">
        <f aca="false">'部門１(管理者）'!B16+'部門2(管理者）'!B16+'部門3(管理者)'!B16</f>
        <v>1000</v>
      </c>
      <c r="C16" s="226" t="n">
        <f aca="false">'部門１(管理者）'!C16+'部門2(管理者）'!C16+'部門3(管理者)'!C16</f>
        <v>1020</v>
      </c>
      <c r="D16" s="227" t="n">
        <f aca="false">IF(OR(B16=0,B16=""),"",C16/B16)</f>
        <v>1.02</v>
      </c>
      <c r="E16" s="225" t="n">
        <f aca="false">'部門１(管理者）'!E16+'部門2(管理者）'!E16+'部門3(管理者)'!E16</f>
        <v>1000</v>
      </c>
      <c r="F16" s="226" t="n">
        <f aca="false">'部門１(管理者）'!F16+'部門2(管理者）'!F16+'部門3(管理者)'!F16</f>
        <v>1000</v>
      </c>
      <c r="G16" s="227" t="n">
        <f aca="false">IF(OR(E16=0,E16=""),"",F16/E16)</f>
        <v>1</v>
      </c>
      <c r="H16" s="88" t="n">
        <f aca="false">'部門１(管理者）'!H16+'部門2(管理者）'!H16+'部門3(管理者)'!H16</f>
        <v>1400</v>
      </c>
      <c r="I16" s="226" t="n">
        <f aca="false">'部門１(管理者）'!I16+'部門2(管理者）'!I16+'部門3(管理者)'!I16</f>
        <v>1430</v>
      </c>
      <c r="J16" s="227" t="n">
        <f aca="false">IF(OR(H16=0,H16=""),"",I16/H16)</f>
        <v>1.02142857142857</v>
      </c>
      <c r="K16" s="234" t="n">
        <f aca="false">SUM(B16,E16,H16)</f>
        <v>3400</v>
      </c>
      <c r="L16" s="226" t="n">
        <f aca="false">SUM(C16,F16,I16)</f>
        <v>3450</v>
      </c>
      <c r="M16" s="227" t="n">
        <f aca="false">IF(OR(K16=0,K16=""),"",L16/K16)</f>
        <v>1.01470588235294</v>
      </c>
      <c r="N16" s="198"/>
      <c r="O16" s="198"/>
      <c r="P16" s="32" t="s">
        <v>32</v>
      </c>
      <c r="Q16" s="88" t="n">
        <f aca="false">'部門１(管理者）'!P16+'部門2(管理者）'!Q16+'部門3(管理者)'!Q16</f>
        <v>1000</v>
      </c>
      <c r="R16" s="226" t="n">
        <f aca="false">'部門１(管理者）'!Q16+'部門2(管理者）'!R16+'部門3(管理者)'!R16</f>
        <v>1020</v>
      </c>
      <c r="S16" s="227" t="n">
        <f aca="false">IF(OR(Q16=0,Q16=""),"",R16/Q16)</f>
        <v>1.02</v>
      </c>
      <c r="T16" s="88" t="n">
        <f aca="false">'部門１(管理者）'!S16+'部門2(管理者）'!T16+'部門3(管理者)'!T16</f>
        <v>1000</v>
      </c>
      <c r="U16" s="226" t="n">
        <f aca="false">'部門１(管理者）'!T16+'部門2(管理者）'!U16+'部門3(管理者)'!U16</f>
        <v>1000</v>
      </c>
      <c r="V16" s="227" t="n">
        <f aca="false">IF(OR(T16=0,T16=""),"",U16/T16)</f>
        <v>1</v>
      </c>
      <c r="W16" s="88" t="n">
        <f aca="false">'部門１(管理者）'!V16+'部門2(管理者）'!W16+'部門3(管理者)'!W16</f>
        <v>1400</v>
      </c>
      <c r="X16" s="226" t="n">
        <f aca="false">'部門１(管理者）'!W16+'部門2(管理者）'!X16+'部門3(管理者)'!X16</f>
        <v>1200</v>
      </c>
      <c r="Y16" s="227" t="n">
        <f aca="false">IF(OR(W16=0,W16=""),"",X16/W16)</f>
        <v>0.857142857142857</v>
      </c>
      <c r="Z16" s="234" t="n">
        <f aca="false">SUM(Q16,T16,W16)</f>
        <v>3400</v>
      </c>
      <c r="AA16" s="226" t="n">
        <f aca="false">SUM(R16,U16,X16)</f>
        <v>3220</v>
      </c>
      <c r="AB16" s="227" t="n">
        <f aca="false">IF(OR(Z16=0,Z16=""),"",AA16/Z16)</f>
        <v>0.947058823529412</v>
      </c>
      <c r="AC16" s="234" t="n">
        <f aca="false">K16+Z16</f>
        <v>6800</v>
      </c>
      <c r="AD16" s="226" t="n">
        <f aca="false">L16+AA16</f>
        <v>6670</v>
      </c>
      <c r="AE16" s="227" t="n">
        <f aca="false">IF(OR(AC16=0,AC16=""),"",AD16/AC16)</f>
        <v>0.980882352941176</v>
      </c>
      <c r="AF16" s="32" t="s">
        <v>32</v>
      </c>
      <c r="AG16" s="88" t="n">
        <f aca="false">'部門１(管理者）'!AG16+'部門2(管理者）'!AG16+'部門3(管理者)'!AG16</f>
        <v>1000</v>
      </c>
      <c r="AH16" s="226" t="n">
        <f aca="false">'部門１(管理者）'!AH16+'部門2(管理者）'!AH16+'部門3(管理者)'!AH16</f>
        <v>1020</v>
      </c>
      <c r="AI16" s="227" t="n">
        <f aca="false">IF(OR(AG16=0,AG16=""),"",AH16/AG16)</f>
        <v>1.02</v>
      </c>
      <c r="AJ16" s="88" t="n">
        <f aca="false">'部門１(管理者）'!AJ16+'部門2(管理者）'!AJ16+'部門3(管理者)'!AJ16</f>
        <v>1000</v>
      </c>
      <c r="AK16" s="226" t="n">
        <f aca="false">'部門１(管理者）'!AK16+'部門2(管理者）'!AK16+'部門3(管理者)'!AK16</f>
        <v>1000</v>
      </c>
      <c r="AL16" s="227" t="n">
        <f aca="false">IF(OR(AJ16=0,AJ16=""),"",AK16/AJ16)</f>
        <v>1</v>
      </c>
      <c r="AM16" s="88" t="n">
        <f aca="false">'部門１(管理者）'!AM16+'部門2(管理者）'!AM16+'部門3(管理者)'!AM16</f>
        <v>1400</v>
      </c>
      <c r="AN16" s="226" t="n">
        <f aca="false">'部門１(管理者）'!AN16+'部門2(管理者）'!AN16+'部門3(管理者)'!AN16</f>
        <v>1430</v>
      </c>
      <c r="AO16" s="227" t="n">
        <f aca="false">IF(OR(AM16=0,AM16=""),"",AN16/AM16)</f>
        <v>1.02142857142857</v>
      </c>
      <c r="AP16" s="234" t="n">
        <f aca="false">SUM(AG16,AJ16,AM16)</f>
        <v>3400</v>
      </c>
      <c r="AQ16" s="226" t="n">
        <f aca="false">SUM(AH16,AK16,AN16)</f>
        <v>3450</v>
      </c>
      <c r="AR16" s="227" t="n">
        <f aca="false">IF(OR(AP16=0,AP16=""),"",AQ16/AP16)</f>
        <v>1.01470588235294</v>
      </c>
      <c r="AS16" s="234" t="n">
        <f aca="false">AC16+AP16</f>
        <v>10200</v>
      </c>
      <c r="AT16" s="226" t="n">
        <f aca="false">AD16+AQ16</f>
        <v>10120</v>
      </c>
      <c r="AU16" s="227" t="n">
        <f aca="false">IF(OR(AS16=0,AS16=""),"",AT16/AS16)</f>
        <v>0.992156862745098</v>
      </c>
      <c r="AV16" s="32" t="s">
        <v>32</v>
      </c>
      <c r="AW16" s="88" t="n">
        <f aca="false">'部門１(管理者）'!AX16+'部門2(管理者）'!AW16+'部門3(管理者)'!AW16</f>
        <v>1000</v>
      </c>
      <c r="AX16" s="226" t="n">
        <f aca="false">'部門１(管理者）'!AY16+'部門2(管理者）'!AX16+'部門3(管理者)'!AX16</f>
        <v>1020</v>
      </c>
      <c r="AY16" s="227" t="n">
        <f aca="false">IF(OR(AW16=0,AW16=""),"",AX16/AW16)</f>
        <v>1.02</v>
      </c>
      <c r="AZ16" s="88" t="n">
        <f aca="false">'部門１(管理者）'!BA16+'部門2(管理者）'!AZ16+'部門3(管理者)'!AZ16</f>
        <v>1000</v>
      </c>
      <c r="BA16" s="226" t="n">
        <f aca="false">'部門１(管理者）'!BB16+'部門2(管理者）'!BA16+'部門3(管理者)'!BA16</f>
        <v>1000</v>
      </c>
      <c r="BB16" s="227" t="n">
        <f aca="false">IF(OR(AZ16=0,AZ16=""),"",BA16/AZ16)</f>
        <v>1</v>
      </c>
      <c r="BC16" s="88" t="n">
        <f aca="false">'部門１(管理者）'!BD16+'部門2(管理者）'!BC16+'部門3(管理者)'!BC16</f>
        <v>1400</v>
      </c>
      <c r="BD16" s="226" t="n">
        <f aca="false">'部門１(管理者）'!BE16+'部門2(管理者）'!BD16+'部門3(管理者)'!BD16</f>
        <v>1480</v>
      </c>
      <c r="BE16" s="227" t="n">
        <f aca="false">IF(OR(BC16=0,BC16=""),"",BD16/BC16)</f>
        <v>1.05714285714286</v>
      </c>
      <c r="BF16" s="234" t="n">
        <f aca="false">SUM(AW16,AZ16,BC16)</f>
        <v>3400</v>
      </c>
      <c r="BG16" s="226" t="n">
        <f aca="false">SUM(AX16,BA16,BD16)</f>
        <v>3500</v>
      </c>
      <c r="BH16" s="227" t="n">
        <f aca="false">IF(OR(BF16=0,BF16=""),"",BG16/BF16)</f>
        <v>1.02941176470588</v>
      </c>
      <c r="BI16" s="234" t="n">
        <f aca="false">AS16+BF16</f>
        <v>13600</v>
      </c>
      <c r="BJ16" s="226" t="n">
        <f aca="false">SUM(AT16+BG16)</f>
        <v>13620</v>
      </c>
      <c r="BK16" s="227" t="n">
        <f aca="false">IF(OR(BI16=0,BI16=""),"",BJ16/BI16)</f>
        <v>1.00147058823529</v>
      </c>
    </row>
    <row r="17" customFormat="false" ht="12" hidden="false" customHeight="true" outlineLevel="0" collapsed="false">
      <c r="A17" s="32" t="s">
        <v>33</v>
      </c>
      <c r="B17" s="225" t="n">
        <f aca="false">'部門１(管理者）'!B17+'部門2(管理者）'!B17+'部門3(管理者)'!B17</f>
        <v>1000</v>
      </c>
      <c r="C17" s="226" t="n">
        <f aca="false">'部門１(管理者）'!C17+'部門2(管理者）'!C17+'部門3(管理者)'!C17</f>
        <v>1048</v>
      </c>
      <c r="D17" s="227" t="n">
        <f aca="false">IF(OR(B17=0,B17=""),"",C17/B17)</f>
        <v>1.048</v>
      </c>
      <c r="E17" s="225" t="n">
        <f aca="false">'部門１(管理者）'!E17+'部門2(管理者）'!E17+'部門3(管理者)'!E17</f>
        <v>1000</v>
      </c>
      <c r="F17" s="226" t="n">
        <f aca="false">'部門１(管理者）'!F17+'部門2(管理者）'!F17+'部門3(管理者)'!F17</f>
        <v>1034</v>
      </c>
      <c r="G17" s="227" t="n">
        <f aca="false">IF(OR(E17=0,E17=""),"",F17/E17)</f>
        <v>1.034</v>
      </c>
      <c r="H17" s="88" t="n">
        <f aca="false">'部門１(管理者）'!H17+'部門2(管理者）'!H17+'部門3(管理者)'!H17</f>
        <v>1000</v>
      </c>
      <c r="I17" s="226" t="n">
        <f aca="false">'部門１(管理者）'!I17+'部門2(管理者）'!I17+'部門3(管理者)'!I17</f>
        <v>1057</v>
      </c>
      <c r="J17" s="227" t="n">
        <f aca="false">IF(OR(H17=0,H17=""),"",I17/H17)</f>
        <v>1.057</v>
      </c>
      <c r="K17" s="234" t="n">
        <f aca="false">SUM(B17,E17,H17)</f>
        <v>3000</v>
      </c>
      <c r="L17" s="226" t="n">
        <f aca="false">SUM(C17,F17,I17)</f>
        <v>3139</v>
      </c>
      <c r="M17" s="227" t="n">
        <f aca="false">IF(OR(K17=0,K17=""),"",L17/K17)</f>
        <v>1.04633333333333</v>
      </c>
      <c r="N17" s="198"/>
      <c r="O17" s="198"/>
      <c r="P17" s="32" t="s">
        <v>33</v>
      </c>
      <c r="Q17" s="88" t="n">
        <f aca="false">'部門１(管理者）'!P17+'部門2(管理者）'!Q17+'部門3(管理者)'!Q17</f>
        <v>1000</v>
      </c>
      <c r="R17" s="226" t="n">
        <f aca="false">'部門１(管理者）'!Q17+'部門2(管理者）'!R17+'部門3(管理者)'!R17</f>
        <v>1048</v>
      </c>
      <c r="S17" s="227" t="n">
        <f aca="false">IF(OR(Q17=0,Q17=""),"",R17/Q17)</f>
        <v>1.048</v>
      </c>
      <c r="T17" s="88" t="n">
        <f aca="false">'部門１(管理者）'!S17+'部門2(管理者）'!T17+'部門3(管理者)'!T17</f>
        <v>1000</v>
      </c>
      <c r="U17" s="226" t="n">
        <f aca="false">'部門１(管理者）'!T17+'部門2(管理者）'!U17+'部門3(管理者)'!U17</f>
        <v>1034</v>
      </c>
      <c r="V17" s="227" t="n">
        <f aca="false">IF(OR(T17=0,T17=""),"",U17/T17)</f>
        <v>1.034</v>
      </c>
      <c r="W17" s="88" t="n">
        <f aca="false">'部門１(管理者）'!V17+'部門2(管理者）'!W17+'部門3(管理者)'!W17</f>
        <v>1000</v>
      </c>
      <c r="X17" s="226" t="n">
        <f aca="false">'部門１(管理者）'!W17+'部門2(管理者）'!X17+'部門3(管理者)'!X17</f>
        <v>1057</v>
      </c>
      <c r="Y17" s="227" t="n">
        <f aca="false">IF(OR(W17=0,W17=""),"",X17/W17)</f>
        <v>1.057</v>
      </c>
      <c r="Z17" s="234" t="n">
        <f aca="false">SUM(Q17,T17,W17)</f>
        <v>3000</v>
      </c>
      <c r="AA17" s="226" t="n">
        <f aca="false">SUM(R17,U17,X17)</f>
        <v>3139</v>
      </c>
      <c r="AB17" s="227" t="n">
        <f aca="false">IF(OR(Z17=0,Z17=""),"",AA17/Z17)</f>
        <v>1.04633333333333</v>
      </c>
      <c r="AC17" s="234" t="n">
        <f aca="false">K17+Z17</f>
        <v>6000</v>
      </c>
      <c r="AD17" s="226" t="n">
        <f aca="false">L17+AA17</f>
        <v>6278</v>
      </c>
      <c r="AE17" s="227" t="n">
        <f aca="false">IF(OR(AC17=0,AC17=""),"",AD17/AC17)</f>
        <v>1.04633333333333</v>
      </c>
      <c r="AF17" s="32" t="s">
        <v>33</v>
      </c>
      <c r="AG17" s="88" t="n">
        <f aca="false">'部門１(管理者）'!AG17+'部門2(管理者）'!AG17+'部門3(管理者)'!AG17</f>
        <v>1000</v>
      </c>
      <c r="AH17" s="226" t="n">
        <f aca="false">'部門１(管理者）'!AH17+'部門2(管理者）'!AH17+'部門3(管理者)'!AH17</f>
        <v>1048</v>
      </c>
      <c r="AI17" s="227" t="n">
        <f aca="false">IF(OR(AG17=0,AG17=""),"",AH17/AG17)</f>
        <v>1.048</v>
      </c>
      <c r="AJ17" s="88" t="n">
        <f aca="false">'部門１(管理者）'!AJ17+'部門2(管理者）'!AJ17+'部門3(管理者)'!AJ17</f>
        <v>1000</v>
      </c>
      <c r="AK17" s="226" t="n">
        <f aca="false">'部門１(管理者）'!AK17+'部門2(管理者）'!AK17+'部門3(管理者)'!AK17</f>
        <v>1034</v>
      </c>
      <c r="AL17" s="227" t="n">
        <f aca="false">IF(OR(AJ17=0,AJ17=""),"",AK17/AJ17)</f>
        <v>1.034</v>
      </c>
      <c r="AM17" s="88" t="n">
        <f aca="false">'部門１(管理者）'!AM17+'部門2(管理者）'!AM17+'部門3(管理者)'!AM17</f>
        <v>1000</v>
      </c>
      <c r="AN17" s="226" t="n">
        <f aca="false">'部門１(管理者）'!AN17+'部門2(管理者）'!AN17+'部門3(管理者)'!AN17</f>
        <v>1057</v>
      </c>
      <c r="AO17" s="227" t="n">
        <f aca="false">IF(OR(AM17=0,AM17=""),"",AN17/AM17)</f>
        <v>1.057</v>
      </c>
      <c r="AP17" s="234" t="n">
        <f aca="false">SUM(AG17,AJ17,AM17)</f>
        <v>3000</v>
      </c>
      <c r="AQ17" s="226" t="n">
        <f aca="false">SUM(AH17,AK17,AN17)</f>
        <v>3139</v>
      </c>
      <c r="AR17" s="227" t="n">
        <f aca="false">IF(OR(AP17=0,AP17=""),"",AQ17/AP17)</f>
        <v>1.04633333333333</v>
      </c>
      <c r="AS17" s="234" t="n">
        <f aca="false">AC17+AP17</f>
        <v>9000</v>
      </c>
      <c r="AT17" s="226" t="n">
        <f aca="false">AD17+AQ17</f>
        <v>9417</v>
      </c>
      <c r="AU17" s="227" t="n">
        <f aca="false">IF(OR(AS17=0,AS17=""),"",AT17/AS17)</f>
        <v>1.04633333333333</v>
      </c>
      <c r="AV17" s="32" t="s">
        <v>33</v>
      </c>
      <c r="AW17" s="88" t="n">
        <f aca="false">'部門１(管理者）'!AX17+'部門2(管理者）'!AW17+'部門3(管理者)'!AW17</f>
        <v>1000</v>
      </c>
      <c r="AX17" s="226" t="n">
        <f aca="false">'部門１(管理者）'!AY17+'部門2(管理者）'!AX17+'部門3(管理者)'!AX17</f>
        <v>1048</v>
      </c>
      <c r="AY17" s="227" t="n">
        <f aca="false">IF(OR(AW17=0,AW17=""),"",AX17/AW17)</f>
        <v>1.048</v>
      </c>
      <c r="AZ17" s="88" t="n">
        <f aca="false">'部門１(管理者）'!BA17+'部門2(管理者）'!AZ17+'部門3(管理者)'!AZ17</f>
        <v>1000</v>
      </c>
      <c r="BA17" s="226" t="n">
        <f aca="false">'部門１(管理者）'!BB17+'部門2(管理者）'!BA17+'部門3(管理者)'!BA17</f>
        <v>1034</v>
      </c>
      <c r="BB17" s="227" t="n">
        <f aca="false">IF(OR(AZ17=0,AZ17=""),"",BA17/AZ17)</f>
        <v>1.034</v>
      </c>
      <c r="BC17" s="88" t="n">
        <f aca="false">'部門１(管理者）'!BD17+'部門2(管理者）'!BC17+'部門3(管理者)'!BC17</f>
        <v>1000</v>
      </c>
      <c r="BD17" s="226" t="n">
        <f aca="false">'部門１(管理者）'!BE17+'部門2(管理者）'!BD17+'部門3(管理者)'!BD17</f>
        <v>1057</v>
      </c>
      <c r="BE17" s="227" t="n">
        <f aca="false">IF(OR(BC17=0,BC17=""),"",BD17/BC17)</f>
        <v>1.057</v>
      </c>
      <c r="BF17" s="234" t="n">
        <f aca="false">SUM(AW17,AZ17,BC17)</f>
        <v>3000</v>
      </c>
      <c r="BG17" s="226" t="n">
        <f aca="false">SUM(AX17,BA17,BD17)</f>
        <v>3139</v>
      </c>
      <c r="BH17" s="227" t="n">
        <f aca="false">IF(OR(BF17=0,BF17=""),"",BG17/BF17)</f>
        <v>1.04633333333333</v>
      </c>
      <c r="BI17" s="234" t="n">
        <f aca="false">AS17+BF17</f>
        <v>12000</v>
      </c>
      <c r="BJ17" s="226" t="n">
        <f aca="false">SUM(AT17+BG17)</f>
        <v>12556</v>
      </c>
      <c r="BK17" s="227" t="n">
        <f aca="false">IF(OR(BI17=0,BI17=""),"",BJ17/BI17)</f>
        <v>1.04633333333333</v>
      </c>
    </row>
    <row r="18" customFormat="false" ht="12" hidden="false" customHeight="true" outlineLevel="0" collapsed="false">
      <c r="A18" s="32" t="s">
        <v>34</v>
      </c>
      <c r="B18" s="225" t="n">
        <f aca="false">'部門１(管理者）'!B18+'部門2(管理者）'!B18+'部門3(管理者)'!B18</f>
        <v>368</v>
      </c>
      <c r="C18" s="226" t="n">
        <f aca="false">'部門１(管理者）'!C18+'部門2(管理者）'!C18+'部門3(管理者)'!C18</f>
        <v>394</v>
      </c>
      <c r="D18" s="227" t="n">
        <f aca="false">IF(OR(B18=0,B18=""),"",C18/B18)</f>
        <v>1.07065217391304</v>
      </c>
      <c r="E18" s="225" t="n">
        <f aca="false">'部門１(管理者）'!E18+'部門2(管理者）'!E18+'部門3(管理者)'!E18</f>
        <v>368</v>
      </c>
      <c r="F18" s="226" t="n">
        <f aca="false">'部門１(管理者）'!F18+'部門2(管理者）'!F18+'部門3(管理者)'!F18</f>
        <v>380</v>
      </c>
      <c r="G18" s="227" t="n">
        <f aca="false">IF(OR(E18=0,E18=""),"",F18/E18)</f>
        <v>1.03260869565217</v>
      </c>
      <c r="H18" s="88" t="n">
        <f aca="false">'部門１(管理者）'!H18+'部門2(管理者）'!H18+'部門3(管理者)'!H18</f>
        <v>368</v>
      </c>
      <c r="I18" s="226" t="n">
        <f aca="false">'部門１(管理者）'!I18+'部門2(管理者）'!I18+'部門3(管理者)'!I18</f>
        <v>412</v>
      </c>
      <c r="J18" s="227" t="n">
        <f aca="false">IF(OR(H18=0,H18=""),"",I18/H18)</f>
        <v>1.1195652173913</v>
      </c>
      <c r="K18" s="234" t="n">
        <f aca="false">SUM(B18,E18,H18)</f>
        <v>1104</v>
      </c>
      <c r="L18" s="226" t="n">
        <f aca="false">SUM(C18,F18,I18)</f>
        <v>1186</v>
      </c>
      <c r="M18" s="227" t="n">
        <f aca="false">IF(OR(K18=0,K18=""),"",L18/K18)</f>
        <v>1.07427536231884</v>
      </c>
      <c r="N18" s="198"/>
      <c r="O18" s="198"/>
      <c r="P18" s="32" t="s">
        <v>34</v>
      </c>
      <c r="Q18" s="88" t="n">
        <f aca="false">'部門１(管理者）'!P18+'部門2(管理者）'!Q18+'部門3(管理者)'!Q18</f>
        <v>368</v>
      </c>
      <c r="R18" s="226" t="n">
        <f aca="false">'部門１(管理者）'!Q18+'部門2(管理者）'!R18+'部門3(管理者)'!R18</f>
        <v>394</v>
      </c>
      <c r="S18" s="227" t="n">
        <f aca="false">IF(OR(Q18=0,Q18=""),"",R18/Q18)</f>
        <v>1.07065217391304</v>
      </c>
      <c r="T18" s="88" t="n">
        <f aca="false">'部門１(管理者）'!S18+'部門2(管理者）'!T18+'部門3(管理者)'!T18</f>
        <v>368</v>
      </c>
      <c r="U18" s="226" t="n">
        <f aca="false">'部門１(管理者）'!T18+'部門2(管理者）'!U18+'部門3(管理者)'!U18</f>
        <v>380</v>
      </c>
      <c r="V18" s="227" t="n">
        <f aca="false">IF(OR(T18=0,T18=""),"",U18/T18)</f>
        <v>1.03260869565217</v>
      </c>
      <c r="W18" s="88" t="n">
        <f aca="false">'部門１(管理者）'!V18+'部門2(管理者）'!W18+'部門3(管理者)'!W18</f>
        <v>368</v>
      </c>
      <c r="X18" s="226" t="n">
        <f aca="false">'部門１(管理者）'!W18+'部門2(管理者）'!X18+'部門3(管理者)'!X18</f>
        <v>412</v>
      </c>
      <c r="Y18" s="227" t="n">
        <f aca="false">IF(OR(W18=0,W18=""),"",X18/W18)</f>
        <v>1.1195652173913</v>
      </c>
      <c r="Z18" s="234" t="n">
        <f aca="false">SUM(Q18,T18,W18)</f>
        <v>1104</v>
      </c>
      <c r="AA18" s="226" t="n">
        <f aca="false">SUM(R18,U18,X18)</f>
        <v>1186</v>
      </c>
      <c r="AB18" s="227" t="n">
        <f aca="false">IF(OR(Z18=0,Z18=""),"",AA18/Z18)</f>
        <v>1.07427536231884</v>
      </c>
      <c r="AC18" s="234" t="n">
        <f aca="false">K18+Z18</f>
        <v>2208</v>
      </c>
      <c r="AD18" s="226" t="n">
        <f aca="false">L18+AA18</f>
        <v>2372</v>
      </c>
      <c r="AE18" s="227" t="n">
        <f aca="false">IF(OR(AC18=0,AC18=""),"",AD18/AC18)</f>
        <v>1.07427536231884</v>
      </c>
      <c r="AF18" s="32" t="s">
        <v>34</v>
      </c>
      <c r="AG18" s="88" t="n">
        <f aca="false">'部門１(管理者）'!AG18+'部門2(管理者）'!AG18+'部門3(管理者)'!AG18</f>
        <v>368</v>
      </c>
      <c r="AH18" s="226" t="n">
        <f aca="false">'部門１(管理者）'!AH18+'部門2(管理者）'!AH18+'部門3(管理者)'!AH18</f>
        <v>394</v>
      </c>
      <c r="AI18" s="227" t="n">
        <f aca="false">IF(OR(AG18=0,AG18=""),"",AH18/AG18)</f>
        <v>1.07065217391304</v>
      </c>
      <c r="AJ18" s="88" t="n">
        <f aca="false">'部門１(管理者）'!AJ18+'部門2(管理者）'!AJ18+'部門3(管理者)'!AJ18</f>
        <v>368</v>
      </c>
      <c r="AK18" s="226" t="n">
        <f aca="false">'部門１(管理者）'!AK18+'部門2(管理者）'!AK18+'部門3(管理者)'!AK18</f>
        <v>380</v>
      </c>
      <c r="AL18" s="227" t="n">
        <f aca="false">IF(OR(AJ18=0,AJ18=""),"",AK18/AJ18)</f>
        <v>1.03260869565217</v>
      </c>
      <c r="AM18" s="88" t="n">
        <f aca="false">'部門１(管理者）'!AM18+'部門2(管理者）'!AM18+'部門3(管理者)'!AM18</f>
        <v>368</v>
      </c>
      <c r="AN18" s="226" t="n">
        <f aca="false">'部門１(管理者）'!AN18+'部門2(管理者）'!AN18+'部門3(管理者)'!AN18</f>
        <v>412</v>
      </c>
      <c r="AO18" s="227" t="n">
        <f aca="false">IF(OR(AM18=0,AM18=""),"",AN18/AM18)</f>
        <v>1.1195652173913</v>
      </c>
      <c r="AP18" s="234" t="n">
        <f aca="false">SUM(AG18,AJ18,AM18)</f>
        <v>1104</v>
      </c>
      <c r="AQ18" s="226" t="n">
        <f aca="false">SUM(AH18,AK18,AN18)</f>
        <v>1186</v>
      </c>
      <c r="AR18" s="227" t="n">
        <f aca="false">IF(OR(AP18=0,AP18=""),"",AQ18/AP18)</f>
        <v>1.07427536231884</v>
      </c>
      <c r="AS18" s="234" t="n">
        <f aca="false">AC18+AP18</f>
        <v>3312</v>
      </c>
      <c r="AT18" s="226" t="n">
        <f aca="false">AD18+AQ18</f>
        <v>3558</v>
      </c>
      <c r="AU18" s="227" t="n">
        <f aca="false">IF(OR(AS18=0,AS18=""),"",AT18/AS18)</f>
        <v>1.07427536231884</v>
      </c>
      <c r="AV18" s="32" t="s">
        <v>34</v>
      </c>
      <c r="AW18" s="88" t="n">
        <f aca="false">'部門１(管理者）'!AX18+'部門2(管理者）'!AW18+'部門3(管理者)'!AW18</f>
        <v>368</v>
      </c>
      <c r="AX18" s="226" t="n">
        <f aca="false">'部門１(管理者）'!AY18+'部門2(管理者）'!AX18+'部門3(管理者)'!AX18</f>
        <v>394</v>
      </c>
      <c r="AY18" s="227" t="n">
        <f aca="false">IF(OR(AW18=0,AW18=""),"",AX18/AW18)</f>
        <v>1.07065217391304</v>
      </c>
      <c r="AZ18" s="88" t="n">
        <f aca="false">'部門１(管理者）'!BA18+'部門2(管理者）'!AZ18+'部門3(管理者)'!AZ18</f>
        <v>368</v>
      </c>
      <c r="BA18" s="226" t="n">
        <f aca="false">'部門１(管理者）'!BB18+'部門2(管理者）'!BA18+'部門3(管理者)'!BA18</f>
        <v>380</v>
      </c>
      <c r="BB18" s="227" t="n">
        <f aca="false">IF(OR(AZ18=0,AZ18=""),"",BA18/AZ18)</f>
        <v>1.03260869565217</v>
      </c>
      <c r="BC18" s="88" t="n">
        <f aca="false">'部門１(管理者）'!BD18+'部門2(管理者）'!BC18+'部門3(管理者)'!BC18</f>
        <v>368</v>
      </c>
      <c r="BD18" s="226" t="n">
        <f aca="false">'部門１(管理者）'!BE18+'部門2(管理者）'!BD18+'部門3(管理者)'!BD18</f>
        <v>412</v>
      </c>
      <c r="BE18" s="227" t="n">
        <f aca="false">IF(OR(BC18=0,BC18=""),"",BD18/BC18)</f>
        <v>1.1195652173913</v>
      </c>
      <c r="BF18" s="234" t="n">
        <f aca="false">SUM(AW18,AZ18,BC18)</f>
        <v>1104</v>
      </c>
      <c r="BG18" s="226" t="n">
        <f aca="false">SUM(AX18,BA18,BD18)</f>
        <v>1186</v>
      </c>
      <c r="BH18" s="227" t="n">
        <f aca="false">IF(OR(BF18=0,BF18=""),"",BG18/BF18)</f>
        <v>1.07427536231884</v>
      </c>
      <c r="BI18" s="234" t="n">
        <f aca="false">AS18+BF18</f>
        <v>4416</v>
      </c>
      <c r="BJ18" s="226" t="n">
        <f aca="false">SUM(AT18+BG18)</f>
        <v>4744</v>
      </c>
      <c r="BK18" s="227" t="n">
        <f aca="false">IF(OR(BI18=0,BI18=""),"",BJ18/BI18)</f>
        <v>1.07427536231884</v>
      </c>
    </row>
    <row r="19" customFormat="false" ht="12" hidden="false" customHeight="true" outlineLevel="0" collapsed="false">
      <c r="A19" s="32" t="s">
        <v>35</v>
      </c>
      <c r="B19" s="225" t="n">
        <f aca="false">'部門１(管理者）'!B19+'部門2(管理者）'!B19+'部門3(管理者)'!B19</f>
        <v>10</v>
      </c>
      <c r="C19" s="226" t="n">
        <f aca="false">'部門１(管理者）'!C19+'部門2(管理者）'!C19+'部門3(管理者)'!C19</f>
        <v>9</v>
      </c>
      <c r="D19" s="227" t="n">
        <f aca="false">IF(OR(B19=0,B19=""),"",C19/B19)</f>
        <v>0.9</v>
      </c>
      <c r="E19" s="225" t="n">
        <f aca="false">'部門１(管理者）'!E19+'部門2(管理者）'!E19+'部門3(管理者)'!E19</f>
        <v>0</v>
      </c>
      <c r="F19" s="226" t="n">
        <f aca="false">'部門１(管理者）'!F19+'部門2(管理者）'!F19+'部門3(管理者)'!F19</f>
        <v>0</v>
      </c>
      <c r="G19" s="227" t="str">
        <f aca="false">IF(OR(E19=0,E19=""),"",F19/E19)</f>
        <v/>
      </c>
      <c r="H19" s="88" t="n">
        <f aca="false">'部門１(管理者）'!H19+'部門2(管理者）'!H19+'部門3(管理者)'!H19</f>
        <v>10</v>
      </c>
      <c r="I19" s="226" t="n">
        <f aca="false">'部門１(管理者）'!I19+'部門2(管理者）'!I19+'部門3(管理者)'!I19</f>
        <v>18</v>
      </c>
      <c r="J19" s="227" t="n">
        <f aca="false">IF(OR(H19=0,H19=""),"",I19/H19)</f>
        <v>1.8</v>
      </c>
      <c r="K19" s="234" t="n">
        <f aca="false">SUM(B19,E19,H19)</f>
        <v>20</v>
      </c>
      <c r="L19" s="226" t="n">
        <f aca="false">SUM(C19,F19,I19)</f>
        <v>27</v>
      </c>
      <c r="M19" s="227" t="n">
        <f aca="false">IF(OR(K19=0,K19=""),"",L19/K19)</f>
        <v>1.35</v>
      </c>
      <c r="N19" s="198"/>
      <c r="O19" s="198"/>
      <c r="P19" s="32" t="s">
        <v>35</v>
      </c>
      <c r="Q19" s="88" t="n">
        <f aca="false">'部門１(管理者）'!P19+'部門2(管理者）'!Q19+'部門3(管理者)'!Q19</f>
        <v>10</v>
      </c>
      <c r="R19" s="226" t="n">
        <f aca="false">'部門１(管理者）'!Q19+'部門2(管理者）'!R19+'部門3(管理者)'!R19</f>
        <v>9</v>
      </c>
      <c r="S19" s="227" t="n">
        <f aca="false">IF(OR(Q19=0,Q19=""),"",R19/Q19)</f>
        <v>0.9</v>
      </c>
      <c r="T19" s="88" t="n">
        <f aca="false">'部門１(管理者）'!S19+'部門2(管理者）'!T19+'部門3(管理者)'!T19</f>
        <v>0</v>
      </c>
      <c r="U19" s="226" t="n">
        <f aca="false">'部門１(管理者）'!T19+'部門2(管理者）'!U19+'部門3(管理者)'!U19</f>
        <v>0</v>
      </c>
      <c r="V19" s="227" t="str">
        <f aca="false">IF(OR(T19=0,T19=""),"",U19/T19)</f>
        <v/>
      </c>
      <c r="W19" s="88" t="n">
        <f aca="false">'部門１(管理者）'!V19+'部門2(管理者）'!W19+'部門3(管理者)'!W19</f>
        <v>10</v>
      </c>
      <c r="X19" s="226" t="n">
        <f aca="false">'部門１(管理者）'!W19+'部門2(管理者）'!X19+'部門3(管理者)'!X19</f>
        <v>18</v>
      </c>
      <c r="Y19" s="227" t="n">
        <f aca="false">IF(OR(W19=0,W19=""),"",X19/W19)</f>
        <v>1.8</v>
      </c>
      <c r="Z19" s="234" t="n">
        <f aca="false">SUM(Q19,T19,W19)</f>
        <v>20</v>
      </c>
      <c r="AA19" s="226" t="n">
        <f aca="false">SUM(R19,U19,X19)</f>
        <v>27</v>
      </c>
      <c r="AB19" s="227" t="n">
        <f aca="false">IF(OR(Z19=0,Z19=""),"",AA19/Z19)</f>
        <v>1.35</v>
      </c>
      <c r="AC19" s="234" t="n">
        <f aca="false">K19+Z19</f>
        <v>40</v>
      </c>
      <c r="AD19" s="226" t="n">
        <f aca="false">L19+AA19</f>
        <v>54</v>
      </c>
      <c r="AE19" s="227" t="n">
        <f aca="false">IF(OR(AC19=0,AC19=""),"",AD19/AC19)</f>
        <v>1.35</v>
      </c>
      <c r="AF19" s="32" t="s">
        <v>35</v>
      </c>
      <c r="AG19" s="88" t="n">
        <f aca="false">'部門１(管理者）'!AG19+'部門2(管理者）'!AG19+'部門3(管理者)'!AG19</f>
        <v>0</v>
      </c>
      <c r="AH19" s="226" t="n">
        <f aca="false">'部門１(管理者）'!AH19+'部門2(管理者）'!AH19+'部門3(管理者)'!AH19</f>
        <v>9</v>
      </c>
      <c r="AI19" s="227" t="str">
        <f aca="false">IF(OR(AG19=0,AG19=""),"",AH19/AG19)</f>
        <v/>
      </c>
      <c r="AJ19" s="88" t="n">
        <f aca="false">'部門１(管理者）'!AJ19+'部門2(管理者）'!AJ19+'部門3(管理者)'!AJ19</f>
        <v>20</v>
      </c>
      <c r="AK19" s="226" t="n">
        <f aca="false">'部門１(管理者）'!AK19+'部門2(管理者）'!AK19+'部門3(管理者)'!AK19</f>
        <v>0</v>
      </c>
      <c r="AL19" s="227" t="n">
        <f aca="false">IF(OR(AJ19=0,AJ19=""),"",AK19/AJ19)</f>
        <v>0</v>
      </c>
      <c r="AM19" s="88" t="n">
        <f aca="false">'部門１(管理者）'!AM19+'部門2(管理者）'!AM19+'部門3(管理者)'!AM19</f>
        <v>10</v>
      </c>
      <c r="AN19" s="226" t="n">
        <f aca="false">'部門１(管理者）'!AN19+'部門2(管理者）'!AN19+'部門3(管理者)'!AN19</f>
        <v>18</v>
      </c>
      <c r="AO19" s="227" t="n">
        <f aca="false">IF(OR(AM19=0,AM19=""),"",AN19/AM19)</f>
        <v>1.8</v>
      </c>
      <c r="AP19" s="234" t="n">
        <f aca="false">SUM(AG19,AJ19,AM19)</f>
        <v>30</v>
      </c>
      <c r="AQ19" s="226" t="n">
        <f aca="false">SUM(AH19,AK19,AN19)</f>
        <v>27</v>
      </c>
      <c r="AR19" s="227" t="n">
        <f aca="false">IF(OR(AP19=0,AP19=""),"",AQ19/AP19)</f>
        <v>0.9</v>
      </c>
      <c r="AS19" s="234" t="n">
        <f aca="false">AC19+AP19</f>
        <v>70</v>
      </c>
      <c r="AT19" s="226" t="n">
        <f aca="false">AD19+AQ19</f>
        <v>81</v>
      </c>
      <c r="AU19" s="227" t="n">
        <f aca="false">IF(OR(AS19=0,AS19=""),"",AT19/AS19)</f>
        <v>1.15714285714286</v>
      </c>
      <c r="AV19" s="32" t="s">
        <v>35</v>
      </c>
      <c r="AW19" s="88" t="n">
        <f aca="false">'部門１(管理者）'!AX19+'部門2(管理者）'!AW19+'部門3(管理者)'!AW19</f>
        <v>0</v>
      </c>
      <c r="AX19" s="226" t="n">
        <f aca="false">'部門１(管理者）'!AY19+'部門2(管理者）'!AX19+'部門3(管理者)'!AX19</f>
        <v>9</v>
      </c>
      <c r="AY19" s="227" t="str">
        <f aca="false">IF(OR(AW19=0,AW19=""),"",AX19/AW19)</f>
        <v/>
      </c>
      <c r="AZ19" s="88" t="n">
        <f aca="false">'部門１(管理者）'!BA19+'部門2(管理者）'!AZ19+'部門3(管理者)'!AZ19</f>
        <v>10</v>
      </c>
      <c r="BA19" s="226" t="n">
        <f aca="false">'部門１(管理者）'!BB19+'部門2(管理者）'!BA19+'部門3(管理者)'!BA19</f>
        <v>0</v>
      </c>
      <c r="BB19" s="227" t="n">
        <f aca="false">IF(OR(AZ19=0,AZ19=""),"",BA19/AZ19)</f>
        <v>0</v>
      </c>
      <c r="BC19" s="88" t="n">
        <f aca="false">'部門１(管理者）'!BD19+'部門2(管理者）'!BC19+'部門3(管理者)'!BC19</f>
        <v>10</v>
      </c>
      <c r="BD19" s="226" t="n">
        <f aca="false">'部門１(管理者）'!BE19+'部門2(管理者）'!BD19+'部門3(管理者)'!BD19</f>
        <v>18</v>
      </c>
      <c r="BE19" s="227" t="n">
        <f aca="false">IF(OR(BC19=0,BC19=""),"",BD19/BC19)</f>
        <v>1.8</v>
      </c>
      <c r="BF19" s="234" t="n">
        <f aca="false">SUM(AW19,AZ19,BC19)</f>
        <v>20</v>
      </c>
      <c r="BG19" s="226" t="n">
        <f aca="false">SUM(AX19,BA19,BD19)</f>
        <v>27</v>
      </c>
      <c r="BH19" s="227" t="n">
        <f aca="false">IF(OR(BF19=0,BF19=""),"",BG19/BF19)</f>
        <v>1.35</v>
      </c>
      <c r="BI19" s="234" t="n">
        <f aca="false">AS19+BF19</f>
        <v>90</v>
      </c>
      <c r="BJ19" s="226" t="n">
        <f aca="false">SUM(AT19+BG19)</f>
        <v>108</v>
      </c>
      <c r="BK19" s="227" t="n">
        <f aca="false">IF(OR(BI19=0,BI19=""),"",BJ19/BI19)</f>
        <v>1.2</v>
      </c>
    </row>
    <row r="20" customFormat="false" ht="12" hidden="false" customHeight="true" outlineLevel="0" collapsed="false">
      <c r="A20" s="32" t="s">
        <v>36</v>
      </c>
      <c r="B20" s="225" t="n">
        <f aca="false">'部門１(管理者）'!B20+'部門2(管理者）'!B20+'部門3(管理者)'!B20</f>
        <v>1180</v>
      </c>
      <c r="C20" s="226" t="n">
        <f aca="false">'部門１(管理者）'!C20+'部門2(管理者）'!C20+'部門3(管理者)'!C20</f>
        <v>1195</v>
      </c>
      <c r="D20" s="227" t="n">
        <f aca="false">IF(OR(B20=0,B20=""),"",C20/B20)</f>
        <v>1.01271186440678</v>
      </c>
      <c r="E20" s="225" t="n">
        <f aca="false">'部門１(管理者）'!E20+'部門2(管理者）'!E20+'部門3(管理者)'!E20</f>
        <v>1180</v>
      </c>
      <c r="F20" s="226" t="n">
        <f aca="false">'部門１(管理者）'!F20+'部門2(管理者）'!F20+'部門3(管理者)'!F20</f>
        <v>1195</v>
      </c>
      <c r="G20" s="227" t="n">
        <f aca="false">IF(OR(E20=0,E20=""),"",F20/E20)</f>
        <v>1.01271186440678</v>
      </c>
      <c r="H20" s="88" t="n">
        <f aca="false">'部門１(管理者）'!H20+'部門2(管理者）'!H20+'部門3(管理者)'!H20</f>
        <v>1180</v>
      </c>
      <c r="I20" s="226" t="n">
        <f aca="false">'部門１(管理者）'!I20+'部門2(管理者）'!I20+'部門3(管理者)'!I20</f>
        <v>1195</v>
      </c>
      <c r="J20" s="227" t="n">
        <f aca="false">IF(OR(H20=0,H20=""),"",I20/H20)</f>
        <v>1.01271186440678</v>
      </c>
      <c r="K20" s="234" t="n">
        <f aca="false">SUM(B20,E20,H20)</f>
        <v>3540</v>
      </c>
      <c r="L20" s="226" t="n">
        <f aca="false">SUM(C20,F20,I20)</f>
        <v>3585</v>
      </c>
      <c r="M20" s="227" t="n">
        <f aca="false">IF(OR(K20=0,K20=""),"",L20/K20)</f>
        <v>1.01271186440678</v>
      </c>
      <c r="N20" s="198"/>
      <c r="O20" s="198"/>
      <c r="P20" s="32" t="s">
        <v>36</v>
      </c>
      <c r="Q20" s="88" t="n">
        <f aca="false">'部門１(管理者）'!P20+'部門2(管理者）'!Q20+'部門3(管理者)'!Q20</f>
        <v>1180</v>
      </c>
      <c r="R20" s="226" t="n">
        <f aca="false">'部門１(管理者）'!Q20+'部門2(管理者）'!R20+'部門3(管理者)'!R20</f>
        <v>1195</v>
      </c>
      <c r="S20" s="227" t="n">
        <f aca="false">IF(OR(Q20=0,Q20=""),"",R20/Q20)</f>
        <v>1.01271186440678</v>
      </c>
      <c r="T20" s="88" t="n">
        <f aca="false">'部門１(管理者）'!S20+'部門2(管理者）'!T20+'部門3(管理者)'!T20</f>
        <v>1180</v>
      </c>
      <c r="U20" s="226" t="n">
        <f aca="false">'部門１(管理者）'!T20+'部門2(管理者）'!U20+'部門3(管理者)'!U20</f>
        <v>1195</v>
      </c>
      <c r="V20" s="227" t="n">
        <f aca="false">IF(OR(T20=0,T20=""),"",U20/T20)</f>
        <v>1.01271186440678</v>
      </c>
      <c r="W20" s="88" t="n">
        <f aca="false">'部門１(管理者）'!V20+'部門2(管理者）'!W20+'部門3(管理者)'!W20</f>
        <v>1180</v>
      </c>
      <c r="X20" s="226" t="n">
        <f aca="false">'部門１(管理者）'!W20+'部門2(管理者）'!X20+'部門3(管理者)'!X20</f>
        <v>1195</v>
      </c>
      <c r="Y20" s="227" t="n">
        <f aca="false">IF(OR(W20=0,W20=""),"",X20/W20)</f>
        <v>1.01271186440678</v>
      </c>
      <c r="Z20" s="234" t="n">
        <f aca="false">SUM(Q20,T20,W20)</f>
        <v>3540</v>
      </c>
      <c r="AA20" s="226" t="n">
        <f aca="false">SUM(R20,U20,X20)</f>
        <v>3585</v>
      </c>
      <c r="AB20" s="227" t="n">
        <f aca="false">IF(OR(Z20=0,Z20=""),"",AA20/Z20)</f>
        <v>1.01271186440678</v>
      </c>
      <c r="AC20" s="234" t="n">
        <f aca="false">K20+Z20</f>
        <v>7080</v>
      </c>
      <c r="AD20" s="226" t="n">
        <f aca="false">L20+AA20</f>
        <v>7170</v>
      </c>
      <c r="AE20" s="227" t="n">
        <f aca="false">IF(OR(AC20=0,AC20=""),"",AD20/AC20)</f>
        <v>1.01271186440678</v>
      </c>
      <c r="AF20" s="32" t="s">
        <v>36</v>
      </c>
      <c r="AG20" s="88" t="n">
        <f aca="false">'部門１(管理者）'!AG20+'部門2(管理者）'!AG20+'部門3(管理者)'!AG20</f>
        <v>1180</v>
      </c>
      <c r="AH20" s="226" t="n">
        <f aca="false">'部門１(管理者）'!AH20+'部門2(管理者）'!AH20+'部門3(管理者)'!AH20</f>
        <v>1195</v>
      </c>
      <c r="AI20" s="227" t="n">
        <f aca="false">IF(OR(AG20=0,AG20=""),"",AH20/AG20)</f>
        <v>1.01271186440678</v>
      </c>
      <c r="AJ20" s="88" t="n">
        <f aca="false">'部門１(管理者）'!AJ20+'部門2(管理者）'!AJ20+'部門3(管理者)'!AJ20</f>
        <v>1180</v>
      </c>
      <c r="AK20" s="226" t="n">
        <f aca="false">'部門１(管理者）'!AK20+'部門2(管理者）'!AK20+'部門3(管理者)'!AK20</f>
        <v>1195</v>
      </c>
      <c r="AL20" s="227" t="n">
        <f aca="false">IF(OR(AJ20=0,AJ20=""),"",AK20/AJ20)</f>
        <v>1.01271186440678</v>
      </c>
      <c r="AM20" s="88" t="n">
        <f aca="false">'部門１(管理者）'!AM20+'部門2(管理者）'!AM20+'部門3(管理者)'!AM20</f>
        <v>1180</v>
      </c>
      <c r="AN20" s="226" t="n">
        <f aca="false">'部門１(管理者）'!AN20+'部門2(管理者）'!AN20+'部門3(管理者)'!AN20</f>
        <v>1195</v>
      </c>
      <c r="AO20" s="227" t="n">
        <f aca="false">IF(OR(AM20=0,AM20=""),"",AN20/AM20)</f>
        <v>1.01271186440678</v>
      </c>
      <c r="AP20" s="234" t="n">
        <f aca="false">SUM(AG20,AJ20,AM20)</f>
        <v>3540</v>
      </c>
      <c r="AQ20" s="226" t="n">
        <f aca="false">SUM(AH20,AK20,AN20)</f>
        <v>3585</v>
      </c>
      <c r="AR20" s="227" t="n">
        <f aca="false">IF(OR(AP20=0,AP20=""),"",AQ20/AP20)</f>
        <v>1.01271186440678</v>
      </c>
      <c r="AS20" s="234" t="n">
        <f aca="false">AC20+AP20</f>
        <v>10620</v>
      </c>
      <c r="AT20" s="226" t="n">
        <f aca="false">AD20+AQ20</f>
        <v>10755</v>
      </c>
      <c r="AU20" s="227" t="n">
        <f aca="false">IF(OR(AS20=0,AS20=""),"",AT20/AS20)</f>
        <v>1.01271186440678</v>
      </c>
      <c r="AV20" s="32" t="s">
        <v>36</v>
      </c>
      <c r="AW20" s="88" t="n">
        <f aca="false">'部門１(管理者）'!AX20+'部門2(管理者）'!AW20+'部門3(管理者)'!AW20</f>
        <v>1180</v>
      </c>
      <c r="AX20" s="226" t="n">
        <f aca="false">'部門１(管理者）'!AY20+'部門2(管理者）'!AX20+'部門3(管理者)'!AX20</f>
        <v>1195</v>
      </c>
      <c r="AY20" s="227" t="n">
        <f aca="false">IF(OR(AW20=0,AW20=""),"",AX20/AW20)</f>
        <v>1.01271186440678</v>
      </c>
      <c r="AZ20" s="88" t="n">
        <f aca="false">'部門１(管理者）'!BA20+'部門2(管理者）'!AZ20+'部門3(管理者)'!AZ20</f>
        <v>1180</v>
      </c>
      <c r="BA20" s="226" t="n">
        <f aca="false">'部門１(管理者）'!BB20+'部門2(管理者）'!BA20+'部門3(管理者)'!BA20</f>
        <v>1195</v>
      </c>
      <c r="BB20" s="227" t="n">
        <f aca="false">IF(OR(AZ20=0,AZ20=""),"",BA20/AZ20)</f>
        <v>1.01271186440678</v>
      </c>
      <c r="BC20" s="88" t="n">
        <f aca="false">'部門１(管理者）'!BD20+'部門2(管理者）'!BC20+'部門3(管理者)'!BC20</f>
        <v>1180</v>
      </c>
      <c r="BD20" s="226" t="n">
        <f aca="false">'部門１(管理者）'!BE20+'部門2(管理者）'!BD20+'部門3(管理者)'!BD20</f>
        <v>1195</v>
      </c>
      <c r="BE20" s="227" t="n">
        <f aca="false">IF(OR(BC20=0,BC20=""),"",BD20/BC20)</f>
        <v>1.01271186440678</v>
      </c>
      <c r="BF20" s="234" t="n">
        <f aca="false">SUM(AW20,AZ20,BC20)</f>
        <v>3540</v>
      </c>
      <c r="BG20" s="226" t="n">
        <f aca="false">SUM(AX20,BA20,BD20)</f>
        <v>3585</v>
      </c>
      <c r="BH20" s="227" t="n">
        <f aca="false">IF(OR(BF20=0,BF20=""),"",BG20/BF20)</f>
        <v>1.01271186440678</v>
      </c>
      <c r="BI20" s="234" t="n">
        <f aca="false">AS20+BF20</f>
        <v>14160</v>
      </c>
      <c r="BJ20" s="226" t="n">
        <f aca="false">SUM(AT20+BG20)</f>
        <v>14340</v>
      </c>
      <c r="BK20" s="227" t="n">
        <f aca="false">IF(OR(BI20=0,BI20=""),"",BJ20/BI20)</f>
        <v>1.01271186440678</v>
      </c>
    </row>
    <row r="21" customFormat="false" ht="12" hidden="false" customHeight="true" outlineLevel="0" collapsed="false">
      <c r="A21" s="32" t="s">
        <v>37</v>
      </c>
      <c r="B21" s="225" t="n">
        <f aca="false">'部門１(管理者）'!B21+'部門2(管理者）'!B21+'部門3(管理者)'!B21</f>
        <v>180</v>
      </c>
      <c r="C21" s="226" t="n">
        <f aca="false">'部門１(管理者）'!C21+'部門2(管理者）'!C21+'部門3(管理者)'!C21</f>
        <v>187</v>
      </c>
      <c r="D21" s="227" t="n">
        <f aca="false">IF(OR(B21=0,B21=""),"",C21/B21)</f>
        <v>1.03888888888889</v>
      </c>
      <c r="E21" s="225" t="n">
        <f aca="false">'部門１(管理者）'!E21+'部門2(管理者）'!E21+'部門3(管理者)'!E21</f>
        <v>180</v>
      </c>
      <c r="F21" s="226" t="n">
        <f aca="false">'部門１(管理者）'!F21+'部門2(管理者）'!F21+'部門3(管理者)'!F21</f>
        <v>187</v>
      </c>
      <c r="G21" s="227" t="n">
        <f aca="false">IF(OR(E21=0,E21=""),"",F21/E21)</f>
        <v>1.03888888888889</v>
      </c>
      <c r="H21" s="88" t="n">
        <f aca="false">'部門１(管理者）'!H21+'部門2(管理者）'!H21+'部門3(管理者)'!H21</f>
        <v>180</v>
      </c>
      <c r="I21" s="226" t="n">
        <f aca="false">'部門１(管理者）'!I21+'部門2(管理者）'!I21+'部門3(管理者)'!I21</f>
        <v>187</v>
      </c>
      <c r="J21" s="227" t="n">
        <f aca="false">IF(OR(H21=0,H21=""),"",I21/H21)</f>
        <v>1.03888888888889</v>
      </c>
      <c r="K21" s="234" t="n">
        <f aca="false">SUM(B21,E21,H21)</f>
        <v>540</v>
      </c>
      <c r="L21" s="226" t="n">
        <f aca="false">SUM(C21,F21,I21)</f>
        <v>561</v>
      </c>
      <c r="M21" s="227" t="n">
        <f aca="false">IF(OR(K21=0,K21=""),"",L21/K21)</f>
        <v>1.03888888888889</v>
      </c>
      <c r="N21" s="198"/>
      <c r="O21" s="198"/>
      <c r="P21" s="32" t="s">
        <v>37</v>
      </c>
      <c r="Q21" s="88" t="n">
        <f aca="false">'部門１(管理者）'!P21+'部門2(管理者）'!Q21+'部門3(管理者)'!Q21</f>
        <v>180</v>
      </c>
      <c r="R21" s="226" t="n">
        <f aca="false">'部門１(管理者）'!Q21+'部門2(管理者）'!R21+'部門3(管理者)'!R21</f>
        <v>187</v>
      </c>
      <c r="S21" s="227" t="n">
        <f aca="false">IF(OR(Q21=0,Q21=""),"",R21/Q21)</f>
        <v>1.03888888888889</v>
      </c>
      <c r="T21" s="88" t="n">
        <f aca="false">'部門１(管理者）'!S21+'部門2(管理者）'!T21+'部門3(管理者)'!T21</f>
        <v>180</v>
      </c>
      <c r="U21" s="226" t="n">
        <f aca="false">'部門１(管理者）'!T21+'部門2(管理者）'!U21+'部門3(管理者)'!U21</f>
        <v>187</v>
      </c>
      <c r="V21" s="227" t="n">
        <f aca="false">IF(OR(T21=0,T21=""),"",U21/T21)</f>
        <v>1.03888888888889</v>
      </c>
      <c r="W21" s="88" t="n">
        <f aca="false">'部門１(管理者）'!V21+'部門2(管理者）'!W21+'部門3(管理者)'!W21</f>
        <v>180</v>
      </c>
      <c r="X21" s="226" t="n">
        <f aca="false">'部門１(管理者）'!W21+'部門2(管理者）'!X21+'部門3(管理者)'!X21</f>
        <v>187</v>
      </c>
      <c r="Y21" s="227" t="n">
        <f aca="false">IF(OR(W21=0,W21=""),"",X21/W21)</f>
        <v>1.03888888888889</v>
      </c>
      <c r="Z21" s="234" t="n">
        <f aca="false">SUM(Q21,T21,W21)</f>
        <v>540</v>
      </c>
      <c r="AA21" s="226" t="n">
        <f aca="false">SUM(R21,U21,X21)</f>
        <v>561</v>
      </c>
      <c r="AB21" s="227" t="n">
        <f aca="false">IF(OR(Z21=0,Z21=""),"",AA21/Z21)</f>
        <v>1.03888888888889</v>
      </c>
      <c r="AC21" s="234" t="n">
        <f aca="false">K21+Z21</f>
        <v>1080</v>
      </c>
      <c r="AD21" s="226" t="n">
        <f aca="false">L21+AA21</f>
        <v>1122</v>
      </c>
      <c r="AE21" s="227" t="n">
        <f aca="false">IF(OR(AC21=0,AC21=""),"",AD21/AC21)</f>
        <v>1.03888888888889</v>
      </c>
      <c r="AF21" s="32" t="s">
        <v>37</v>
      </c>
      <c r="AG21" s="88" t="n">
        <f aca="false">'部門１(管理者）'!AG21+'部門2(管理者）'!AG21+'部門3(管理者)'!AG21</f>
        <v>180</v>
      </c>
      <c r="AH21" s="226" t="n">
        <f aca="false">'部門１(管理者）'!AH21+'部門2(管理者）'!AH21+'部門3(管理者)'!AH21</f>
        <v>187</v>
      </c>
      <c r="AI21" s="227" t="n">
        <f aca="false">IF(OR(AG21=0,AG21=""),"",AH21/AG21)</f>
        <v>1.03888888888889</v>
      </c>
      <c r="AJ21" s="88" t="n">
        <f aca="false">'部門１(管理者）'!AJ21+'部門2(管理者）'!AJ21+'部門3(管理者)'!AJ21</f>
        <v>180</v>
      </c>
      <c r="AK21" s="226" t="n">
        <f aca="false">'部門１(管理者）'!AK21+'部門2(管理者）'!AK21+'部門3(管理者)'!AK21</f>
        <v>187</v>
      </c>
      <c r="AL21" s="227" t="n">
        <f aca="false">IF(OR(AJ21=0,AJ21=""),"",AK21/AJ21)</f>
        <v>1.03888888888889</v>
      </c>
      <c r="AM21" s="88" t="n">
        <f aca="false">'部門１(管理者）'!AM21+'部門2(管理者）'!AM21+'部門3(管理者)'!AM21</f>
        <v>180</v>
      </c>
      <c r="AN21" s="226" t="n">
        <f aca="false">'部門１(管理者）'!AN21+'部門2(管理者）'!AN21+'部門3(管理者)'!AN21</f>
        <v>187</v>
      </c>
      <c r="AO21" s="227" t="n">
        <f aca="false">IF(OR(AM21=0,AM21=""),"",AN21/AM21)</f>
        <v>1.03888888888889</v>
      </c>
      <c r="AP21" s="234" t="n">
        <f aca="false">SUM(AG21,AJ21,AM21)</f>
        <v>540</v>
      </c>
      <c r="AQ21" s="226" t="n">
        <f aca="false">SUM(AH21,AK21,AN21)</f>
        <v>561</v>
      </c>
      <c r="AR21" s="227" t="n">
        <f aca="false">IF(OR(AP21=0,AP21=""),"",AQ21/AP21)</f>
        <v>1.03888888888889</v>
      </c>
      <c r="AS21" s="234" t="n">
        <f aca="false">AC21+AP21</f>
        <v>1620</v>
      </c>
      <c r="AT21" s="226" t="n">
        <f aca="false">AD21+AQ21</f>
        <v>1683</v>
      </c>
      <c r="AU21" s="227" t="n">
        <f aca="false">IF(OR(AS21=0,AS21=""),"",AT21/AS21)</f>
        <v>1.03888888888889</v>
      </c>
      <c r="AV21" s="32" t="s">
        <v>37</v>
      </c>
      <c r="AW21" s="88" t="n">
        <f aca="false">'部門１(管理者）'!AX21+'部門2(管理者）'!AW21+'部門3(管理者)'!AW21</f>
        <v>180</v>
      </c>
      <c r="AX21" s="226" t="n">
        <f aca="false">'部門１(管理者）'!AY21+'部門2(管理者）'!AX21+'部門3(管理者)'!AX21</f>
        <v>187</v>
      </c>
      <c r="AY21" s="227" t="n">
        <f aca="false">IF(OR(AW21=0,AW21=""),"",AX21/AW21)</f>
        <v>1.03888888888889</v>
      </c>
      <c r="AZ21" s="88" t="n">
        <f aca="false">'部門１(管理者）'!BA21+'部門2(管理者）'!AZ21+'部門3(管理者)'!AZ21</f>
        <v>180</v>
      </c>
      <c r="BA21" s="226" t="n">
        <f aca="false">'部門１(管理者）'!BB21+'部門2(管理者）'!BA21+'部門3(管理者)'!BA21</f>
        <v>187</v>
      </c>
      <c r="BB21" s="227" t="n">
        <f aca="false">IF(OR(AZ21=0,AZ21=""),"",BA21/AZ21)</f>
        <v>1.03888888888889</v>
      </c>
      <c r="BC21" s="88" t="n">
        <f aca="false">'部門１(管理者）'!BD21+'部門2(管理者）'!BC21+'部門3(管理者)'!BC21</f>
        <v>180</v>
      </c>
      <c r="BD21" s="226" t="n">
        <f aca="false">'部門１(管理者）'!BE21+'部門2(管理者）'!BD21+'部門3(管理者)'!BD21</f>
        <v>187</v>
      </c>
      <c r="BE21" s="227" t="n">
        <f aca="false">IF(OR(BC21=0,BC21=""),"",BD21/BC21)</f>
        <v>1.03888888888889</v>
      </c>
      <c r="BF21" s="234" t="n">
        <f aca="false">SUM(AW21,AZ21,BC21)</f>
        <v>540</v>
      </c>
      <c r="BG21" s="226" t="n">
        <f aca="false">SUM(AX21,BA21,BD21)</f>
        <v>561</v>
      </c>
      <c r="BH21" s="227" t="n">
        <f aca="false">IF(OR(BF21=0,BF21=""),"",BG21/BF21)</f>
        <v>1.03888888888889</v>
      </c>
      <c r="BI21" s="234" t="n">
        <f aca="false">AS21+BF21</f>
        <v>2160</v>
      </c>
      <c r="BJ21" s="226" t="n">
        <f aca="false">SUM(AT21+BG21)</f>
        <v>2244</v>
      </c>
      <c r="BK21" s="227" t="n">
        <f aca="false">IF(OR(BI21=0,BI21=""),"",BJ21/BI21)</f>
        <v>1.03888888888889</v>
      </c>
    </row>
    <row r="22" customFormat="false" ht="12" hidden="false" customHeight="true" outlineLevel="0" collapsed="false">
      <c r="A22" s="32" t="s">
        <v>38</v>
      </c>
      <c r="B22" s="225" t="n">
        <f aca="false">'部門１(管理者）'!B22+'部門2(管理者）'!B22+'部門3(管理者)'!B22</f>
        <v>100</v>
      </c>
      <c r="C22" s="226" t="n">
        <f aca="false">'部門１(管理者）'!C22+'部門2(管理者）'!C22+'部門3(管理者)'!C22</f>
        <v>35</v>
      </c>
      <c r="D22" s="227" t="n">
        <f aca="false">IF(OR(B22=0,B22=""),"",C22/B22)</f>
        <v>0.35</v>
      </c>
      <c r="E22" s="225" t="n">
        <f aca="false">'部門１(管理者）'!E22+'部門2(管理者）'!E22+'部門3(管理者)'!E22</f>
        <v>100</v>
      </c>
      <c r="F22" s="226" t="n">
        <f aca="false">'部門１(管理者）'!F22+'部門2(管理者）'!F22+'部門3(管理者)'!F22</f>
        <v>30</v>
      </c>
      <c r="G22" s="227" t="n">
        <f aca="false">IF(OR(E22=0,E22=""),"",F22/E22)</f>
        <v>0.3</v>
      </c>
      <c r="H22" s="88" t="n">
        <f aca="false">'部門１(管理者）'!H22+'部門2(管理者）'!H22+'部門3(管理者)'!H22</f>
        <v>100</v>
      </c>
      <c r="I22" s="226" t="n">
        <f aca="false">'部門１(管理者）'!I22+'部門2(管理者）'!I22+'部門3(管理者)'!I22</f>
        <v>65</v>
      </c>
      <c r="J22" s="227" t="n">
        <f aca="false">IF(OR(H22=0,H22=""),"",I22/H22)</f>
        <v>0.65</v>
      </c>
      <c r="K22" s="234" t="n">
        <f aca="false">SUM(B22,E22,H22)</f>
        <v>300</v>
      </c>
      <c r="L22" s="226" t="n">
        <f aca="false">SUM(C22,F22,I22)</f>
        <v>130</v>
      </c>
      <c r="M22" s="227" t="n">
        <f aca="false">IF(OR(K22=0,K22=""),"",L22/K22)</f>
        <v>0.433333333333333</v>
      </c>
      <c r="N22" s="198"/>
      <c r="O22" s="198"/>
      <c r="P22" s="32" t="s">
        <v>38</v>
      </c>
      <c r="Q22" s="88" t="n">
        <f aca="false">'部門１(管理者）'!P22+'部門2(管理者）'!Q22+'部門3(管理者)'!Q22</f>
        <v>100</v>
      </c>
      <c r="R22" s="226" t="n">
        <f aca="false">'部門１(管理者）'!Q22+'部門2(管理者）'!R22+'部門3(管理者)'!R22</f>
        <v>35</v>
      </c>
      <c r="S22" s="227" t="n">
        <f aca="false">IF(OR(Q22=0,Q22=""),"",R22/Q22)</f>
        <v>0.35</v>
      </c>
      <c r="T22" s="88" t="n">
        <f aca="false">'部門１(管理者）'!S22+'部門2(管理者）'!T22+'部門3(管理者)'!T22</f>
        <v>100</v>
      </c>
      <c r="U22" s="226" t="n">
        <f aca="false">'部門１(管理者）'!T22+'部門2(管理者）'!U22+'部門3(管理者)'!U22</f>
        <v>30</v>
      </c>
      <c r="V22" s="227" t="n">
        <f aca="false">IF(OR(T22=0,T22=""),"",U22/T22)</f>
        <v>0.3</v>
      </c>
      <c r="W22" s="88" t="n">
        <f aca="false">'部門１(管理者）'!V22+'部門2(管理者）'!W22+'部門3(管理者)'!W22</f>
        <v>100</v>
      </c>
      <c r="X22" s="226" t="n">
        <f aca="false">'部門１(管理者）'!W22+'部門2(管理者）'!X22+'部門3(管理者)'!X22</f>
        <v>65</v>
      </c>
      <c r="Y22" s="227" t="n">
        <f aca="false">IF(OR(W22=0,W22=""),"",X22/W22)</f>
        <v>0.65</v>
      </c>
      <c r="Z22" s="234" t="n">
        <f aca="false">SUM(Q22,T22,W22)</f>
        <v>300</v>
      </c>
      <c r="AA22" s="226" t="n">
        <f aca="false">SUM(R22,U22,X22)</f>
        <v>130</v>
      </c>
      <c r="AB22" s="227" t="n">
        <f aca="false">IF(OR(Z22=0,Z22=""),"",AA22/Z22)</f>
        <v>0.433333333333333</v>
      </c>
      <c r="AC22" s="234" t="n">
        <f aca="false">K22+Z22</f>
        <v>600</v>
      </c>
      <c r="AD22" s="226" t="n">
        <f aca="false">L22+AA22</f>
        <v>260</v>
      </c>
      <c r="AE22" s="227" t="n">
        <f aca="false">IF(OR(AC22=0,AC22=""),"",AD22/AC22)</f>
        <v>0.433333333333333</v>
      </c>
      <c r="AF22" s="32" t="s">
        <v>38</v>
      </c>
      <c r="AG22" s="88" t="n">
        <f aca="false">'部門１(管理者）'!AG22+'部門2(管理者）'!AG22+'部門3(管理者)'!AG22</f>
        <v>100</v>
      </c>
      <c r="AH22" s="226" t="n">
        <f aca="false">'部門１(管理者）'!AH22+'部門2(管理者）'!AH22+'部門3(管理者)'!AH22</f>
        <v>35</v>
      </c>
      <c r="AI22" s="227" t="n">
        <f aca="false">IF(OR(AG22=0,AG22=""),"",AH22/AG22)</f>
        <v>0.35</v>
      </c>
      <c r="AJ22" s="88" t="n">
        <f aca="false">'部門１(管理者）'!AJ22+'部門2(管理者）'!AJ22+'部門3(管理者)'!AJ22</f>
        <v>100</v>
      </c>
      <c r="AK22" s="226" t="n">
        <f aca="false">'部門１(管理者）'!AK22+'部門2(管理者）'!AK22+'部門3(管理者)'!AK22</f>
        <v>30</v>
      </c>
      <c r="AL22" s="227" t="n">
        <f aca="false">IF(OR(AJ22=0,AJ22=""),"",AK22/AJ22)</f>
        <v>0.3</v>
      </c>
      <c r="AM22" s="88" t="n">
        <f aca="false">'部門１(管理者）'!AM22+'部門2(管理者）'!AM22+'部門3(管理者)'!AM22</f>
        <v>100</v>
      </c>
      <c r="AN22" s="226" t="n">
        <f aca="false">'部門１(管理者）'!AN22+'部門2(管理者）'!AN22+'部門3(管理者)'!AN22</f>
        <v>65</v>
      </c>
      <c r="AO22" s="227" t="n">
        <f aca="false">IF(OR(AM22=0,AM22=""),"",AN22/AM22)</f>
        <v>0.65</v>
      </c>
      <c r="AP22" s="234" t="n">
        <f aca="false">SUM(AG22,AJ22,AM22)</f>
        <v>300</v>
      </c>
      <c r="AQ22" s="226" t="n">
        <f aca="false">SUM(AH22,AK22,AN22)</f>
        <v>130</v>
      </c>
      <c r="AR22" s="227" t="n">
        <f aca="false">IF(OR(AP22=0,AP22=""),"",AQ22/AP22)</f>
        <v>0.433333333333333</v>
      </c>
      <c r="AS22" s="234" t="n">
        <f aca="false">AC22+AP22</f>
        <v>900</v>
      </c>
      <c r="AT22" s="226" t="n">
        <f aca="false">AD22+AQ22</f>
        <v>390</v>
      </c>
      <c r="AU22" s="227" t="n">
        <f aca="false">IF(OR(AS22=0,AS22=""),"",AT22/AS22)</f>
        <v>0.433333333333333</v>
      </c>
      <c r="AV22" s="32" t="s">
        <v>38</v>
      </c>
      <c r="AW22" s="88" t="n">
        <f aca="false">'部門１(管理者）'!AX22+'部門2(管理者）'!AW22+'部門3(管理者)'!AW22</f>
        <v>100</v>
      </c>
      <c r="AX22" s="226" t="n">
        <f aca="false">'部門１(管理者）'!AY22+'部門2(管理者）'!AX22+'部門3(管理者)'!AX22</f>
        <v>35</v>
      </c>
      <c r="AY22" s="227" t="n">
        <f aca="false">IF(OR(AW22=0,AW22=""),"",AX22/AW22)</f>
        <v>0.35</v>
      </c>
      <c r="AZ22" s="88" t="n">
        <f aca="false">'部門１(管理者）'!BA22+'部門2(管理者）'!AZ22+'部門3(管理者)'!AZ22</f>
        <v>100</v>
      </c>
      <c r="BA22" s="226" t="n">
        <f aca="false">'部門１(管理者）'!BB22+'部門2(管理者）'!BA22+'部門3(管理者)'!BA22</f>
        <v>30</v>
      </c>
      <c r="BB22" s="227" t="n">
        <f aca="false">IF(OR(AZ22=0,AZ22=""),"",BA22/AZ22)</f>
        <v>0.3</v>
      </c>
      <c r="BC22" s="88" t="n">
        <f aca="false">'部門１(管理者）'!BD22+'部門2(管理者）'!BC22+'部門3(管理者)'!BC22</f>
        <v>100</v>
      </c>
      <c r="BD22" s="226" t="n">
        <f aca="false">'部門１(管理者）'!BE22+'部門2(管理者）'!BD22+'部門3(管理者)'!BD22</f>
        <v>65</v>
      </c>
      <c r="BE22" s="227" t="n">
        <f aca="false">IF(OR(BC22=0,BC22=""),"",BD22/BC22)</f>
        <v>0.65</v>
      </c>
      <c r="BF22" s="234" t="n">
        <f aca="false">SUM(AW22,AZ22,BC22)</f>
        <v>300</v>
      </c>
      <c r="BG22" s="226" t="n">
        <f aca="false">SUM(AX22,BA22,BD22)</f>
        <v>130</v>
      </c>
      <c r="BH22" s="227" t="n">
        <f aca="false">IF(OR(BF22=0,BF22=""),"",BG22/BF22)</f>
        <v>0.433333333333333</v>
      </c>
      <c r="BI22" s="234" t="n">
        <f aca="false">AS22+BF22</f>
        <v>1200</v>
      </c>
      <c r="BJ22" s="226" t="n">
        <f aca="false">SUM(AT22+BG22)</f>
        <v>520</v>
      </c>
      <c r="BK22" s="227" t="n">
        <f aca="false">IF(OR(BI22=0,BI22=""),"",BJ22/BI22)</f>
        <v>0.433333333333333</v>
      </c>
    </row>
    <row r="23" customFormat="false" ht="12" hidden="false" customHeight="true" outlineLevel="0" collapsed="false">
      <c r="A23" s="32" t="s">
        <v>39</v>
      </c>
      <c r="B23" s="225" t="n">
        <f aca="false">'部門１(管理者）'!B23+'部門2(管理者）'!B23+'部門3(管理者)'!B23</f>
        <v>150</v>
      </c>
      <c r="C23" s="226" t="n">
        <f aca="false">'部門１(管理者）'!C23+'部門2(管理者）'!C23+'部門3(管理者)'!C23</f>
        <v>166</v>
      </c>
      <c r="D23" s="227" t="n">
        <f aca="false">IF(OR(B23=0,B23=""),"",C23/B23)</f>
        <v>1.10666666666667</v>
      </c>
      <c r="E23" s="225" t="n">
        <f aca="false">'部門１(管理者）'!E23+'部門2(管理者）'!E23+'部門3(管理者)'!E23</f>
        <v>150</v>
      </c>
      <c r="F23" s="226" t="n">
        <f aca="false">'部門１(管理者）'!F23+'部門2(管理者）'!F23+'部門3(管理者)'!F23</f>
        <v>154</v>
      </c>
      <c r="G23" s="227" t="n">
        <f aca="false">IF(OR(E23=0,E23=""),"",F23/E23)</f>
        <v>1.02666666666667</v>
      </c>
      <c r="H23" s="88" t="n">
        <f aca="false">'部門１(管理者）'!H23+'部門2(管理者）'!H23+'部門3(管理者)'!H23</f>
        <v>150</v>
      </c>
      <c r="I23" s="226" t="n">
        <f aca="false">'部門１(管理者）'!I23+'部門2(管理者）'!I23+'部門3(管理者)'!I23</f>
        <v>150</v>
      </c>
      <c r="J23" s="227" t="n">
        <f aca="false">IF(OR(H23=0,H23=""),"",I23/H23)</f>
        <v>1</v>
      </c>
      <c r="K23" s="234" t="n">
        <f aca="false">SUM(B23,E23,H23)</f>
        <v>450</v>
      </c>
      <c r="L23" s="226" t="n">
        <f aca="false">SUM(C23,F23,I23)</f>
        <v>470</v>
      </c>
      <c r="M23" s="227" t="n">
        <f aca="false">IF(OR(K23=0,K23=""),"",L23/K23)</f>
        <v>1.04444444444444</v>
      </c>
      <c r="N23" s="198"/>
      <c r="O23" s="198"/>
      <c r="P23" s="32" t="s">
        <v>39</v>
      </c>
      <c r="Q23" s="88" t="n">
        <f aca="false">'部門１(管理者）'!P23+'部門2(管理者）'!Q23+'部門3(管理者)'!Q23</f>
        <v>150</v>
      </c>
      <c r="R23" s="226" t="n">
        <f aca="false">'部門１(管理者）'!Q23+'部門2(管理者）'!R23+'部門3(管理者)'!R23</f>
        <v>166</v>
      </c>
      <c r="S23" s="227" t="n">
        <f aca="false">IF(OR(Q23=0,Q23=""),"",R23/Q23)</f>
        <v>1.10666666666667</v>
      </c>
      <c r="T23" s="88" t="n">
        <f aca="false">'部門１(管理者）'!S23+'部門2(管理者）'!T23+'部門3(管理者)'!T23</f>
        <v>150</v>
      </c>
      <c r="U23" s="226" t="n">
        <f aca="false">'部門１(管理者）'!T23+'部門2(管理者）'!U23+'部門3(管理者)'!U23</f>
        <v>154</v>
      </c>
      <c r="V23" s="227" t="n">
        <f aca="false">IF(OR(T23=0,T23=""),"",U23/T23)</f>
        <v>1.02666666666667</v>
      </c>
      <c r="W23" s="88" t="n">
        <f aca="false">'部門１(管理者）'!V23+'部門2(管理者）'!W23+'部門3(管理者)'!W23</f>
        <v>150</v>
      </c>
      <c r="X23" s="226" t="n">
        <f aca="false">'部門１(管理者）'!W23+'部門2(管理者）'!X23+'部門3(管理者)'!X23</f>
        <v>150</v>
      </c>
      <c r="Y23" s="227" t="n">
        <f aca="false">IF(OR(W23=0,W23=""),"",X23/W23)</f>
        <v>1</v>
      </c>
      <c r="Z23" s="234" t="n">
        <f aca="false">SUM(Q23,T23,W23)</f>
        <v>450</v>
      </c>
      <c r="AA23" s="226" t="n">
        <f aca="false">SUM(R23,U23,X23)</f>
        <v>470</v>
      </c>
      <c r="AB23" s="227" t="n">
        <f aca="false">IF(OR(Z23=0,Z23=""),"",AA23/Z23)</f>
        <v>1.04444444444444</v>
      </c>
      <c r="AC23" s="234" t="n">
        <f aca="false">K23+Z23</f>
        <v>900</v>
      </c>
      <c r="AD23" s="226" t="n">
        <f aca="false">L23+AA23</f>
        <v>940</v>
      </c>
      <c r="AE23" s="227" t="n">
        <f aca="false">IF(OR(AC23=0,AC23=""),"",AD23/AC23)</f>
        <v>1.04444444444444</v>
      </c>
      <c r="AF23" s="32" t="s">
        <v>39</v>
      </c>
      <c r="AG23" s="88" t="n">
        <f aca="false">'部門１(管理者）'!AG23+'部門2(管理者）'!AG23+'部門3(管理者)'!AG23</f>
        <v>150</v>
      </c>
      <c r="AH23" s="226" t="n">
        <f aca="false">'部門１(管理者）'!AH23+'部門2(管理者）'!AH23+'部門3(管理者)'!AH23</f>
        <v>166</v>
      </c>
      <c r="AI23" s="227" t="n">
        <f aca="false">IF(OR(AG23=0,AG23=""),"",AH23/AG23)</f>
        <v>1.10666666666667</v>
      </c>
      <c r="AJ23" s="88" t="n">
        <f aca="false">'部門１(管理者）'!AJ23+'部門2(管理者）'!AJ23+'部門3(管理者)'!AJ23</f>
        <v>150</v>
      </c>
      <c r="AK23" s="226" t="n">
        <f aca="false">'部門１(管理者）'!AK23+'部門2(管理者）'!AK23+'部門3(管理者)'!AK23</f>
        <v>154</v>
      </c>
      <c r="AL23" s="227" t="n">
        <f aca="false">IF(OR(AJ23=0,AJ23=""),"",AK23/AJ23)</f>
        <v>1.02666666666667</v>
      </c>
      <c r="AM23" s="88" t="n">
        <f aca="false">'部門１(管理者）'!AM23+'部門2(管理者）'!AM23+'部門3(管理者)'!AM23</f>
        <v>150</v>
      </c>
      <c r="AN23" s="226" t="n">
        <f aca="false">'部門１(管理者）'!AN23+'部門2(管理者）'!AN23+'部門3(管理者)'!AN23</f>
        <v>150</v>
      </c>
      <c r="AO23" s="227" t="n">
        <f aca="false">IF(OR(AM23=0,AM23=""),"",AN23/AM23)</f>
        <v>1</v>
      </c>
      <c r="AP23" s="234" t="n">
        <f aca="false">SUM(AG23,AJ23,AM23)</f>
        <v>450</v>
      </c>
      <c r="AQ23" s="226" t="n">
        <f aca="false">SUM(AH23,AK23,AN23)</f>
        <v>470</v>
      </c>
      <c r="AR23" s="227" t="n">
        <f aca="false">IF(OR(AP23=0,AP23=""),"",AQ23/AP23)</f>
        <v>1.04444444444444</v>
      </c>
      <c r="AS23" s="234" t="n">
        <f aca="false">AC23+AP23</f>
        <v>1350</v>
      </c>
      <c r="AT23" s="226" t="n">
        <f aca="false">AD23+AQ23</f>
        <v>1410</v>
      </c>
      <c r="AU23" s="227" t="n">
        <f aca="false">IF(OR(AS23=0,AS23=""),"",AT23/AS23)</f>
        <v>1.04444444444444</v>
      </c>
      <c r="AV23" s="32" t="s">
        <v>39</v>
      </c>
      <c r="AW23" s="88" t="n">
        <f aca="false">'部門１(管理者）'!AX23+'部門2(管理者）'!AW23+'部門3(管理者)'!AW23</f>
        <v>150</v>
      </c>
      <c r="AX23" s="226" t="n">
        <f aca="false">'部門１(管理者）'!AY23+'部門2(管理者）'!AX23+'部門3(管理者)'!AX23</f>
        <v>166</v>
      </c>
      <c r="AY23" s="227" t="n">
        <f aca="false">IF(OR(AW23=0,AW23=""),"",AX23/AW23)</f>
        <v>1.10666666666667</v>
      </c>
      <c r="AZ23" s="88" t="n">
        <f aca="false">'部門１(管理者）'!BA23+'部門2(管理者）'!AZ23+'部門3(管理者)'!AZ23</f>
        <v>150</v>
      </c>
      <c r="BA23" s="226" t="n">
        <f aca="false">'部門１(管理者）'!BB23+'部門2(管理者）'!BA23+'部門3(管理者)'!BA23</f>
        <v>154</v>
      </c>
      <c r="BB23" s="227" t="n">
        <f aca="false">IF(OR(AZ23=0,AZ23=""),"",BA23/AZ23)</f>
        <v>1.02666666666667</v>
      </c>
      <c r="BC23" s="88" t="n">
        <f aca="false">'部門１(管理者）'!BD23+'部門2(管理者）'!BC23+'部門3(管理者)'!BC23</f>
        <v>150</v>
      </c>
      <c r="BD23" s="226" t="n">
        <f aca="false">'部門１(管理者）'!BE23+'部門2(管理者）'!BD23+'部門3(管理者)'!BD23</f>
        <v>150</v>
      </c>
      <c r="BE23" s="227" t="n">
        <f aca="false">IF(OR(BC23=0,BC23=""),"",BD23/BC23)</f>
        <v>1</v>
      </c>
      <c r="BF23" s="234" t="n">
        <f aca="false">SUM(AW23,AZ23,BC23)</f>
        <v>450</v>
      </c>
      <c r="BG23" s="226" t="n">
        <f aca="false">SUM(AX23,BA23,BD23)</f>
        <v>470</v>
      </c>
      <c r="BH23" s="227" t="n">
        <f aca="false">IF(OR(BF23=0,BF23=""),"",BG23/BF23)</f>
        <v>1.04444444444444</v>
      </c>
      <c r="BI23" s="234" t="n">
        <f aca="false">AS23+BF23</f>
        <v>1800</v>
      </c>
      <c r="BJ23" s="226" t="n">
        <f aca="false">SUM(AT23+BG23)</f>
        <v>1880</v>
      </c>
      <c r="BK23" s="227" t="n">
        <f aca="false">IF(OR(BI23=0,BI23=""),"",BJ23/BI23)</f>
        <v>1.04444444444444</v>
      </c>
    </row>
    <row r="24" customFormat="false" ht="12" hidden="false" customHeight="true" outlineLevel="0" collapsed="false">
      <c r="A24" s="32" t="s">
        <v>40</v>
      </c>
      <c r="B24" s="225" t="n">
        <f aca="false">'部門１(管理者）'!B24+'部門2(管理者）'!B24+'部門3(管理者)'!B24</f>
        <v>165</v>
      </c>
      <c r="C24" s="226" t="n">
        <f aca="false">'部門１(管理者）'!C24+'部門2(管理者）'!C24+'部門3(管理者)'!C24</f>
        <v>131</v>
      </c>
      <c r="D24" s="227" t="n">
        <f aca="false">IF(OR(B24=0,B24=""),"",C24/B24)</f>
        <v>0.793939393939394</v>
      </c>
      <c r="E24" s="225" t="n">
        <f aca="false">'部門１(管理者）'!E24+'部門2(管理者）'!E24+'部門3(管理者)'!E24</f>
        <v>165</v>
      </c>
      <c r="F24" s="226" t="n">
        <f aca="false">'部門１(管理者）'!F24+'部門2(管理者）'!F24+'部門3(管理者)'!F24</f>
        <v>135</v>
      </c>
      <c r="G24" s="227" t="n">
        <f aca="false">IF(OR(E24=0,E24=""),"",F24/E24)</f>
        <v>0.818181818181818</v>
      </c>
      <c r="H24" s="88" t="n">
        <f aca="false">'部門１(管理者）'!H24+'部門2(管理者）'!H24+'部門3(管理者)'!H24</f>
        <v>165</v>
      </c>
      <c r="I24" s="226" t="n">
        <f aca="false">'部門１(管理者）'!I24+'部門2(管理者）'!I24+'部門3(管理者)'!I24</f>
        <v>146</v>
      </c>
      <c r="J24" s="227" t="n">
        <f aca="false">IF(OR(H24=0,H24=""),"",I24/H24)</f>
        <v>0.884848484848485</v>
      </c>
      <c r="K24" s="234" t="n">
        <f aca="false">SUM(B24,E24,H24)</f>
        <v>495</v>
      </c>
      <c r="L24" s="226" t="n">
        <f aca="false">SUM(C24,F24,I24)</f>
        <v>412</v>
      </c>
      <c r="M24" s="227" t="n">
        <f aca="false">IF(OR(K24=0,K24=""),"",L24/K24)</f>
        <v>0.832323232323232</v>
      </c>
      <c r="N24" s="198"/>
      <c r="O24" s="198"/>
      <c r="P24" s="32" t="s">
        <v>40</v>
      </c>
      <c r="Q24" s="88" t="n">
        <f aca="false">'部門１(管理者）'!P24+'部門2(管理者）'!Q24+'部門3(管理者)'!Q24</f>
        <v>165</v>
      </c>
      <c r="R24" s="226" t="n">
        <f aca="false">'部門１(管理者）'!Q24+'部門2(管理者）'!R24+'部門3(管理者)'!R24</f>
        <v>131</v>
      </c>
      <c r="S24" s="227" t="n">
        <f aca="false">IF(OR(Q24=0,Q24=""),"",R24/Q24)</f>
        <v>0.793939393939394</v>
      </c>
      <c r="T24" s="88" t="n">
        <f aca="false">'部門１(管理者）'!S24+'部門2(管理者）'!T24+'部門3(管理者)'!T24</f>
        <v>165</v>
      </c>
      <c r="U24" s="226" t="n">
        <f aca="false">'部門１(管理者）'!T24+'部門2(管理者）'!U24+'部門3(管理者)'!U24</f>
        <v>135</v>
      </c>
      <c r="V24" s="227" t="n">
        <f aca="false">IF(OR(T24=0,T24=""),"",U24/T24)</f>
        <v>0.818181818181818</v>
      </c>
      <c r="W24" s="88" t="n">
        <f aca="false">'部門１(管理者）'!V24+'部門2(管理者）'!W24+'部門3(管理者)'!W24</f>
        <v>165</v>
      </c>
      <c r="X24" s="226" t="n">
        <f aca="false">'部門１(管理者）'!W24+'部門2(管理者）'!X24+'部門3(管理者)'!X24</f>
        <v>146</v>
      </c>
      <c r="Y24" s="227" t="n">
        <f aca="false">IF(OR(W24=0,W24=""),"",X24/W24)</f>
        <v>0.884848484848485</v>
      </c>
      <c r="Z24" s="234" t="n">
        <f aca="false">SUM(Q24,T24,W24)</f>
        <v>495</v>
      </c>
      <c r="AA24" s="226" t="n">
        <f aca="false">SUM(R24,U24,X24)</f>
        <v>412</v>
      </c>
      <c r="AB24" s="227" t="n">
        <f aca="false">IF(OR(Z24=0,Z24=""),"",AA24/Z24)</f>
        <v>0.832323232323232</v>
      </c>
      <c r="AC24" s="234" t="n">
        <f aca="false">K24+Z24</f>
        <v>990</v>
      </c>
      <c r="AD24" s="226" t="n">
        <f aca="false">L24+AA24</f>
        <v>824</v>
      </c>
      <c r="AE24" s="227" t="n">
        <f aca="false">IF(OR(AC24=0,AC24=""),"",AD24/AC24)</f>
        <v>0.832323232323232</v>
      </c>
      <c r="AF24" s="32" t="s">
        <v>40</v>
      </c>
      <c r="AG24" s="88" t="n">
        <f aca="false">'部門１(管理者）'!AG24+'部門2(管理者）'!AG24+'部門3(管理者)'!AG24</f>
        <v>165</v>
      </c>
      <c r="AH24" s="226" t="n">
        <f aca="false">'部門１(管理者）'!AH24+'部門2(管理者）'!AH24+'部門3(管理者)'!AH24</f>
        <v>131</v>
      </c>
      <c r="AI24" s="227" t="n">
        <f aca="false">IF(OR(AG24=0,AG24=""),"",AH24/AG24)</f>
        <v>0.793939393939394</v>
      </c>
      <c r="AJ24" s="88" t="n">
        <f aca="false">'部門１(管理者）'!AJ24+'部門2(管理者）'!AJ24+'部門3(管理者)'!AJ24</f>
        <v>165</v>
      </c>
      <c r="AK24" s="226" t="n">
        <f aca="false">'部門１(管理者）'!AK24+'部門2(管理者）'!AK24+'部門3(管理者)'!AK24</f>
        <v>135</v>
      </c>
      <c r="AL24" s="227" t="n">
        <f aca="false">IF(OR(AJ24=0,AJ24=""),"",AK24/AJ24)</f>
        <v>0.818181818181818</v>
      </c>
      <c r="AM24" s="88" t="n">
        <f aca="false">'部門１(管理者）'!AM24+'部門2(管理者）'!AM24+'部門3(管理者)'!AM24</f>
        <v>165</v>
      </c>
      <c r="AN24" s="226" t="n">
        <f aca="false">'部門１(管理者）'!AN24+'部門2(管理者）'!AN24+'部門3(管理者)'!AN24</f>
        <v>146</v>
      </c>
      <c r="AO24" s="227" t="n">
        <f aca="false">IF(OR(AM24=0,AM24=""),"",AN24/AM24)</f>
        <v>0.884848484848485</v>
      </c>
      <c r="AP24" s="234" t="n">
        <f aca="false">SUM(AG24,AJ24,AM24)</f>
        <v>495</v>
      </c>
      <c r="AQ24" s="226" t="n">
        <f aca="false">SUM(AH24,AK24,AN24)</f>
        <v>412</v>
      </c>
      <c r="AR24" s="227" t="n">
        <f aca="false">IF(OR(AP24=0,AP24=""),"",AQ24/AP24)</f>
        <v>0.832323232323232</v>
      </c>
      <c r="AS24" s="234" t="n">
        <f aca="false">AC24+AP24</f>
        <v>1485</v>
      </c>
      <c r="AT24" s="226" t="n">
        <f aca="false">AD24+AQ24</f>
        <v>1236</v>
      </c>
      <c r="AU24" s="227" t="n">
        <f aca="false">IF(OR(AS24=0,AS24=""),"",AT24/AS24)</f>
        <v>0.832323232323232</v>
      </c>
      <c r="AV24" s="32" t="s">
        <v>40</v>
      </c>
      <c r="AW24" s="88" t="n">
        <f aca="false">'部門１(管理者）'!AX24+'部門2(管理者）'!AW24+'部門3(管理者)'!AW24</f>
        <v>165</v>
      </c>
      <c r="AX24" s="226" t="n">
        <f aca="false">'部門１(管理者）'!AY24+'部門2(管理者）'!AX24+'部門3(管理者)'!AX24</f>
        <v>131</v>
      </c>
      <c r="AY24" s="227" t="n">
        <f aca="false">IF(OR(AW24=0,AW24=""),"",AX24/AW24)</f>
        <v>0.793939393939394</v>
      </c>
      <c r="AZ24" s="88" t="n">
        <f aca="false">'部門１(管理者）'!BA24+'部門2(管理者）'!AZ24+'部門3(管理者)'!AZ24</f>
        <v>165</v>
      </c>
      <c r="BA24" s="226" t="n">
        <f aca="false">'部門１(管理者）'!BB24+'部門2(管理者）'!BA24+'部門3(管理者)'!BA24</f>
        <v>135</v>
      </c>
      <c r="BB24" s="227" t="n">
        <f aca="false">IF(OR(AZ24=0,AZ24=""),"",BA24/AZ24)</f>
        <v>0.818181818181818</v>
      </c>
      <c r="BC24" s="88" t="n">
        <f aca="false">'部門１(管理者）'!BD24+'部門2(管理者）'!BC24+'部門3(管理者)'!BC24</f>
        <v>165</v>
      </c>
      <c r="BD24" s="226" t="n">
        <f aca="false">'部門１(管理者）'!BE24+'部門2(管理者）'!BD24+'部門3(管理者)'!BD24</f>
        <v>146</v>
      </c>
      <c r="BE24" s="227" t="n">
        <f aca="false">IF(OR(BC24=0,BC24=""),"",BD24/BC24)</f>
        <v>0.884848484848485</v>
      </c>
      <c r="BF24" s="234" t="n">
        <f aca="false">SUM(AW24,AZ24,BC24)</f>
        <v>495</v>
      </c>
      <c r="BG24" s="226" t="n">
        <f aca="false">SUM(AX24,BA24,BD24)</f>
        <v>412</v>
      </c>
      <c r="BH24" s="227" t="n">
        <f aca="false">IF(OR(BF24=0,BF24=""),"",BG24/BF24)</f>
        <v>0.832323232323232</v>
      </c>
      <c r="BI24" s="234" t="n">
        <f aca="false">AS24+BF24</f>
        <v>1980</v>
      </c>
      <c r="BJ24" s="226" t="n">
        <f aca="false">SUM(AT24+BG24)</f>
        <v>1648</v>
      </c>
      <c r="BK24" s="227" t="n">
        <f aca="false">IF(OR(BI24=0,BI24=""),"",BJ24/BI24)</f>
        <v>0.832323232323232</v>
      </c>
    </row>
    <row r="25" customFormat="false" ht="12" hidden="false" customHeight="true" outlineLevel="0" collapsed="false">
      <c r="A25" s="32" t="s">
        <v>41</v>
      </c>
      <c r="B25" s="225" t="n">
        <f aca="false">'部門１(管理者）'!B25+'部門2(管理者）'!B25+'部門3(管理者)'!B25</f>
        <v>240</v>
      </c>
      <c r="C25" s="226" t="n">
        <f aca="false">'部門１(管理者）'!C25+'部門2(管理者）'!C25+'部門3(管理者)'!C25</f>
        <v>224</v>
      </c>
      <c r="D25" s="227" t="n">
        <f aca="false">IF(OR(B25=0,B25=""),"",C25/B25)</f>
        <v>0.933333333333333</v>
      </c>
      <c r="E25" s="225" t="n">
        <f aca="false">'部門１(管理者）'!E25+'部門2(管理者）'!E25+'部門3(管理者)'!E25</f>
        <v>240</v>
      </c>
      <c r="F25" s="226" t="n">
        <f aca="false">'部門１(管理者）'!F25+'部門2(管理者）'!F25+'部門3(管理者)'!F25</f>
        <v>186</v>
      </c>
      <c r="G25" s="227" t="n">
        <f aca="false">IF(OR(E25=0,E25=""),"",F25/E25)</f>
        <v>0.775</v>
      </c>
      <c r="H25" s="88" t="n">
        <f aca="false">'部門１(管理者）'!H25+'部門2(管理者）'!H25+'部門3(管理者)'!H25</f>
        <v>240</v>
      </c>
      <c r="I25" s="226" t="n">
        <f aca="false">'部門１(管理者）'!I25+'部門2(管理者）'!I25+'部門3(管理者)'!I25</f>
        <v>195</v>
      </c>
      <c r="J25" s="227" t="n">
        <f aca="false">IF(OR(H25=0,H25=""),"",I25/H25)</f>
        <v>0.8125</v>
      </c>
      <c r="K25" s="234" t="n">
        <f aca="false">SUM(B25,E25,H25)</f>
        <v>720</v>
      </c>
      <c r="L25" s="226" t="n">
        <f aca="false">SUM(C25,F25,I25)</f>
        <v>605</v>
      </c>
      <c r="M25" s="227" t="n">
        <f aca="false">IF(OR(K25=0,K25=""),"",L25/K25)</f>
        <v>0.840277777777778</v>
      </c>
      <c r="N25" s="198"/>
      <c r="O25" s="198"/>
      <c r="P25" s="32" t="s">
        <v>41</v>
      </c>
      <c r="Q25" s="88" t="n">
        <f aca="false">'部門１(管理者）'!P25+'部門2(管理者）'!Q25+'部門3(管理者)'!Q25</f>
        <v>240</v>
      </c>
      <c r="R25" s="226" t="n">
        <f aca="false">'部門１(管理者）'!Q25+'部門2(管理者）'!R25+'部門3(管理者)'!R25</f>
        <v>224</v>
      </c>
      <c r="S25" s="227" t="n">
        <f aca="false">IF(OR(Q25=0,Q25=""),"",R25/Q25)</f>
        <v>0.933333333333333</v>
      </c>
      <c r="T25" s="88" t="n">
        <f aca="false">'部門１(管理者）'!S25+'部門2(管理者）'!T25+'部門3(管理者)'!T25</f>
        <v>240</v>
      </c>
      <c r="U25" s="226" t="n">
        <f aca="false">'部門１(管理者）'!T25+'部門2(管理者）'!U25+'部門3(管理者)'!U25</f>
        <v>186</v>
      </c>
      <c r="V25" s="227" t="n">
        <f aca="false">IF(OR(T25=0,T25=""),"",U25/T25)</f>
        <v>0.775</v>
      </c>
      <c r="W25" s="88" t="n">
        <f aca="false">'部門１(管理者）'!V25+'部門2(管理者）'!W25+'部門3(管理者)'!W25</f>
        <v>240</v>
      </c>
      <c r="X25" s="226" t="n">
        <f aca="false">'部門１(管理者）'!W25+'部門2(管理者）'!X25+'部門3(管理者)'!X25</f>
        <v>195</v>
      </c>
      <c r="Y25" s="227" t="n">
        <f aca="false">IF(OR(W25=0,W25=""),"",X25/W25)</f>
        <v>0.8125</v>
      </c>
      <c r="Z25" s="234" t="n">
        <f aca="false">SUM(Q25,T25,W25)</f>
        <v>720</v>
      </c>
      <c r="AA25" s="226" t="n">
        <f aca="false">SUM(R25,U25,X25)</f>
        <v>605</v>
      </c>
      <c r="AB25" s="227" t="n">
        <f aca="false">IF(OR(Z25=0,Z25=""),"",AA25/Z25)</f>
        <v>0.840277777777778</v>
      </c>
      <c r="AC25" s="234" t="n">
        <f aca="false">K25+Z25</f>
        <v>1440</v>
      </c>
      <c r="AD25" s="226" t="n">
        <f aca="false">L25+AA25</f>
        <v>1210</v>
      </c>
      <c r="AE25" s="227" t="n">
        <f aca="false">IF(OR(AC25=0,AC25=""),"",AD25/AC25)</f>
        <v>0.840277777777778</v>
      </c>
      <c r="AF25" s="32" t="s">
        <v>41</v>
      </c>
      <c r="AG25" s="88" t="n">
        <f aca="false">'部門１(管理者）'!AG25+'部門2(管理者）'!AG25+'部門3(管理者)'!AG25</f>
        <v>240</v>
      </c>
      <c r="AH25" s="226" t="n">
        <f aca="false">'部門１(管理者）'!AH25+'部門2(管理者）'!AH25+'部門3(管理者)'!AH25</f>
        <v>224</v>
      </c>
      <c r="AI25" s="227" t="n">
        <f aca="false">IF(OR(AG25=0,AG25=""),"",AH25/AG25)</f>
        <v>0.933333333333333</v>
      </c>
      <c r="AJ25" s="88" t="n">
        <f aca="false">'部門１(管理者）'!AJ25+'部門2(管理者）'!AJ25+'部門3(管理者)'!AJ25</f>
        <v>240</v>
      </c>
      <c r="AK25" s="226" t="n">
        <f aca="false">'部門１(管理者）'!AK25+'部門2(管理者）'!AK25+'部門3(管理者)'!AK25</f>
        <v>186</v>
      </c>
      <c r="AL25" s="227" t="n">
        <f aca="false">IF(OR(AJ25=0,AJ25=""),"",AK25/AJ25)</f>
        <v>0.775</v>
      </c>
      <c r="AM25" s="88" t="n">
        <f aca="false">'部門１(管理者）'!AM25+'部門2(管理者）'!AM25+'部門3(管理者)'!AM25</f>
        <v>240</v>
      </c>
      <c r="AN25" s="226" t="n">
        <f aca="false">'部門１(管理者）'!AN25+'部門2(管理者）'!AN25+'部門3(管理者)'!AN25</f>
        <v>195</v>
      </c>
      <c r="AO25" s="227" t="n">
        <f aca="false">IF(OR(AM25=0,AM25=""),"",AN25/AM25)</f>
        <v>0.8125</v>
      </c>
      <c r="AP25" s="234" t="n">
        <f aca="false">SUM(AG25,AJ25,AM25)</f>
        <v>720</v>
      </c>
      <c r="AQ25" s="226" t="n">
        <f aca="false">SUM(AH25,AK25,AN25)</f>
        <v>605</v>
      </c>
      <c r="AR25" s="227" t="n">
        <f aca="false">IF(OR(AP25=0,AP25=""),"",AQ25/AP25)</f>
        <v>0.840277777777778</v>
      </c>
      <c r="AS25" s="234" t="n">
        <f aca="false">AC25+AP25</f>
        <v>2160</v>
      </c>
      <c r="AT25" s="226" t="n">
        <f aca="false">AD25+AQ25</f>
        <v>1815</v>
      </c>
      <c r="AU25" s="227" t="n">
        <f aca="false">IF(OR(AS25=0,AS25=""),"",AT25/AS25)</f>
        <v>0.840277777777778</v>
      </c>
      <c r="AV25" s="32" t="s">
        <v>41</v>
      </c>
      <c r="AW25" s="88" t="n">
        <f aca="false">'部門１(管理者）'!AX25+'部門2(管理者）'!AW25+'部門3(管理者)'!AW25</f>
        <v>240</v>
      </c>
      <c r="AX25" s="226" t="n">
        <f aca="false">'部門１(管理者）'!AY25+'部門2(管理者）'!AX25+'部門3(管理者)'!AX25</f>
        <v>224</v>
      </c>
      <c r="AY25" s="227" t="n">
        <f aca="false">IF(OR(AW25=0,AW25=""),"",AX25/AW25)</f>
        <v>0.933333333333333</v>
      </c>
      <c r="AZ25" s="88" t="n">
        <f aca="false">'部門１(管理者）'!BA25+'部門2(管理者）'!AZ25+'部門3(管理者)'!AZ25</f>
        <v>240</v>
      </c>
      <c r="BA25" s="226" t="n">
        <f aca="false">'部門１(管理者）'!BB25+'部門2(管理者）'!BA25+'部門3(管理者)'!BA25</f>
        <v>186</v>
      </c>
      <c r="BB25" s="227" t="n">
        <f aca="false">IF(OR(AZ25=0,AZ25=""),"",BA25/AZ25)</f>
        <v>0.775</v>
      </c>
      <c r="BC25" s="88" t="n">
        <f aca="false">'部門１(管理者）'!BD25+'部門2(管理者）'!BC25+'部門3(管理者)'!BC25</f>
        <v>240</v>
      </c>
      <c r="BD25" s="226" t="n">
        <f aca="false">'部門１(管理者）'!BE25+'部門2(管理者）'!BD25+'部門3(管理者)'!BD25</f>
        <v>195</v>
      </c>
      <c r="BE25" s="227" t="n">
        <f aca="false">IF(OR(BC25=0,BC25=""),"",BD25/BC25)</f>
        <v>0.8125</v>
      </c>
      <c r="BF25" s="234" t="n">
        <f aca="false">SUM(AW25,AZ25,BC25)</f>
        <v>720</v>
      </c>
      <c r="BG25" s="226" t="n">
        <f aca="false">SUM(AX25,BA25,BD25)</f>
        <v>605</v>
      </c>
      <c r="BH25" s="227" t="n">
        <f aca="false">IF(OR(BF25=0,BF25=""),"",BG25/BF25)</f>
        <v>0.840277777777778</v>
      </c>
      <c r="BI25" s="234" t="n">
        <f aca="false">AS25+BF25</f>
        <v>2880</v>
      </c>
      <c r="BJ25" s="226" t="n">
        <f aca="false">SUM(AT25+BG25)</f>
        <v>2420</v>
      </c>
      <c r="BK25" s="227" t="n">
        <f aca="false">IF(OR(BI25=0,BI25=""),"",BJ25/BI25)</f>
        <v>0.840277777777778</v>
      </c>
    </row>
    <row r="26" customFormat="false" ht="12" hidden="false" customHeight="true" outlineLevel="0" collapsed="false">
      <c r="A26" s="32" t="s">
        <v>42</v>
      </c>
      <c r="B26" s="225" t="n">
        <f aca="false">'部門１(管理者）'!B26+'部門2(管理者）'!B26+'部門3(管理者)'!B26</f>
        <v>30</v>
      </c>
      <c r="C26" s="226" t="n">
        <f aca="false">'部門１(管理者）'!C26+'部門2(管理者）'!C26+'部門3(管理者)'!C26</f>
        <v>35</v>
      </c>
      <c r="D26" s="227" t="n">
        <f aca="false">IF(OR(B26=0,B26=""),"",C26/B26)</f>
        <v>1.16666666666667</v>
      </c>
      <c r="E26" s="225" t="n">
        <f aca="false">'部門１(管理者）'!E26+'部門2(管理者）'!E26+'部門3(管理者)'!E26</f>
        <v>30</v>
      </c>
      <c r="F26" s="226" t="n">
        <f aca="false">'部門１(管理者）'!F26+'部門2(管理者）'!F26+'部門3(管理者)'!F26</f>
        <v>37</v>
      </c>
      <c r="G26" s="227" t="n">
        <f aca="false">IF(OR(E26=0,E26=""),"",F26/E26)</f>
        <v>1.23333333333333</v>
      </c>
      <c r="H26" s="88" t="n">
        <f aca="false">'部門１(管理者）'!H26+'部門2(管理者）'!H26+'部門3(管理者)'!H26</f>
        <v>30</v>
      </c>
      <c r="I26" s="226" t="n">
        <f aca="false">'部門１(管理者）'!I26+'部門2(管理者）'!I26+'部門3(管理者)'!I26</f>
        <v>22</v>
      </c>
      <c r="J26" s="227" t="n">
        <f aca="false">IF(OR(H26=0,H26=""),"",I26/H26)</f>
        <v>0.733333333333333</v>
      </c>
      <c r="K26" s="234" t="n">
        <f aca="false">SUM(B26,E26,H26)</f>
        <v>90</v>
      </c>
      <c r="L26" s="226" t="n">
        <f aca="false">SUM(C26,F26,I26)</f>
        <v>94</v>
      </c>
      <c r="M26" s="227" t="n">
        <f aca="false">IF(OR(K26=0,K26=""),"",L26/K26)</f>
        <v>1.04444444444444</v>
      </c>
      <c r="N26" s="198"/>
      <c r="O26" s="198"/>
      <c r="P26" s="32" t="s">
        <v>42</v>
      </c>
      <c r="Q26" s="88" t="n">
        <f aca="false">'部門１(管理者）'!P26+'部門2(管理者）'!Q26+'部門3(管理者)'!Q26</f>
        <v>30</v>
      </c>
      <c r="R26" s="226" t="n">
        <f aca="false">'部門１(管理者）'!Q26+'部門2(管理者）'!R26+'部門3(管理者)'!R26</f>
        <v>35</v>
      </c>
      <c r="S26" s="227" t="n">
        <f aca="false">IF(OR(Q26=0,Q26=""),"",R26/Q26)</f>
        <v>1.16666666666667</v>
      </c>
      <c r="T26" s="88" t="n">
        <f aca="false">'部門１(管理者）'!S26+'部門2(管理者）'!T26+'部門3(管理者)'!T26</f>
        <v>30</v>
      </c>
      <c r="U26" s="226" t="n">
        <f aca="false">'部門１(管理者）'!T26+'部門2(管理者）'!U26+'部門3(管理者)'!U26</f>
        <v>37</v>
      </c>
      <c r="V26" s="227" t="n">
        <f aca="false">IF(OR(T26=0,T26=""),"",U26/T26)</f>
        <v>1.23333333333333</v>
      </c>
      <c r="W26" s="88" t="n">
        <f aca="false">'部門１(管理者）'!V26+'部門2(管理者）'!W26+'部門3(管理者)'!W26</f>
        <v>30</v>
      </c>
      <c r="X26" s="226" t="n">
        <f aca="false">'部門１(管理者）'!W26+'部門2(管理者）'!X26+'部門3(管理者)'!X26</f>
        <v>22</v>
      </c>
      <c r="Y26" s="227" t="n">
        <f aca="false">IF(OR(W26=0,W26=""),"",X26/W26)</f>
        <v>0.733333333333333</v>
      </c>
      <c r="Z26" s="234" t="n">
        <f aca="false">SUM(Q26,T26,W26)</f>
        <v>90</v>
      </c>
      <c r="AA26" s="226" t="n">
        <f aca="false">SUM(R26,U26,X26)</f>
        <v>94</v>
      </c>
      <c r="AB26" s="227" t="n">
        <f aca="false">IF(OR(Z26=0,Z26=""),"",AA26/Z26)</f>
        <v>1.04444444444444</v>
      </c>
      <c r="AC26" s="234" t="n">
        <f aca="false">K26+Z26</f>
        <v>180</v>
      </c>
      <c r="AD26" s="226" t="n">
        <f aca="false">L26+AA26</f>
        <v>188</v>
      </c>
      <c r="AE26" s="227" t="n">
        <f aca="false">IF(OR(AC26=0,AC26=""),"",AD26/AC26)</f>
        <v>1.04444444444444</v>
      </c>
      <c r="AF26" s="32" t="s">
        <v>42</v>
      </c>
      <c r="AG26" s="88" t="n">
        <f aca="false">'部門１(管理者）'!AG26+'部門2(管理者）'!AG26+'部門3(管理者)'!AG26</f>
        <v>30</v>
      </c>
      <c r="AH26" s="226" t="n">
        <f aca="false">'部門１(管理者）'!AH26+'部門2(管理者）'!AH26+'部門3(管理者)'!AH26</f>
        <v>35</v>
      </c>
      <c r="AI26" s="227" t="n">
        <f aca="false">IF(OR(AG26=0,AG26=""),"",AH26/AG26)</f>
        <v>1.16666666666667</v>
      </c>
      <c r="AJ26" s="88" t="n">
        <f aca="false">'部門１(管理者）'!AJ26+'部門2(管理者）'!AJ26+'部門3(管理者)'!AJ26</f>
        <v>30</v>
      </c>
      <c r="AK26" s="226" t="n">
        <f aca="false">'部門１(管理者）'!AK26+'部門2(管理者）'!AK26+'部門3(管理者)'!AK26</f>
        <v>37</v>
      </c>
      <c r="AL26" s="227" t="n">
        <f aca="false">IF(OR(AJ26=0,AJ26=""),"",AK26/AJ26)</f>
        <v>1.23333333333333</v>
      </c>
      <c r="AM26" s="88" t="n">
        <f aca="false">'部門１(管理者）'!AM26+'部門2(管理者）'!AM26+'部門3(管理者)'!AM26</f>
        <v>30</v>
      </c>
      <c r="AN26" s="226" t="n">
        <f aca="false">'部門１(管理者）'!AN26+'部門2(管理者）'!AN26+'部門3(管理者)'!AN26</f>
        <v>22</v>
      </c>
      <c r="AO26" s="227" t="n">
        <f aca="false">IF(OR(AM26=0,AM26=""),"",AN26/AM26)</f>
        <v>0.733333333333333</v>
      </c>
      <c r="AP26" s="234" t="n">
        <f aca="false">SUM(AG26,AJ26,AM26)</f>
        <v>90</v>
      </c>
      <c r="AQ26" s="226" t="n">
        <f aca="false">SUM(AH26,AK26,AN26)</f>
        <v>94</v>
      </c>
      <c r="AR26" s="227" t="n">
        <f aca="false">IF(OR(AP26=0,AP26=""),"",AQ26/AP26)</f>
        <v>1.04444444444444</v>
      </c>
      <c r="AS26" s="234" t="n">
        <f aca="false">AC26+AP26</f>
        <v>270</v>
      </c>
      <c r="AT26" s="226" t="n">
        <f aca="false">AD26+AQ26</f>
        <v>282</v>
      </c>
      <c r="AU26" s="227" t="n">
        <f aca="false">IF(OR(AS26=0,AS26=""),"",AT26/AS26)</f>
        <v>1.04444444444444</v>
      </c>
      <c r="AV26" s="32" t="s">
        <v>42</v>
      </c>
      <c r="AW26" s="88" t="n">
        <f aca="false">'部門１(管理者）'!AX26+'部門2(管理者）'!AW26+'部門3(管理者)'!AW26</f>
        <v>30</v>
      </c>
      <c r="AX26" s="226" t="n">
        <f aca="false">'部門１(管理者）'!AY26+'部門2(管理者）'!AX26+'部門3(管理者)'!AX26</f>
        <v>35</v>
      </c>
      <c r="AY26" s="227" t="n">
        <f aca="false">IF(OR(AW26=0,AW26=""),"",AX26/AW26)</f>
        <v>1.16666666666667</v>
      </c>
      <c r="AZ26" s="88" t="n">
        <f aca="false">'部門１(管理者）'!BA26+'部門2(管理者）'!AZ26+'部門3(管理者)'!AZ26</f>
        <v>30</v>
      </c>
      <c r="BA26" s="226" t="n">
        <f aca="false">'部門１(管理者）'!BB26+'部門2(管理者）'!BA26+'部門3(管理者)'!BA26</f>
        <v>37</v>
      </c>
      <c r="BB26" s="227" t="n">
        <f aca="false">IF(OR(AZ26=0,AZ26=""),"",BA26/AZ26)</f>
        <v>1.23333333333333</v>
      </c>
      <c r="BC26" s="88" t="n">
        <f aca="false">'部門１(管理者）'!BD26+'部門2(管理者）'!BC26+'部門3(管理者)'!BC26</f>
        <v>30</v>
      </c>
      <c r="BD26" s="226" t="n">
        <f aca="false">'部門１(管理者）'!BE26+'部門2(管理者）'!BD26+'部門3(管理者)'!BD26</f>
        <v>22</v>
      </c>
      <c r="BE26" s="227" t="n">
        <f aca="false">IF(OR(BC26=0,BC26=""),"",BD26/BC26)</f>
        <v>0.733333333333333</v>
      </c>
      <c r="BF26" s="234" t="n">
        <f aca="false">SUM(AW26,AZ26,BC26)</f>
        <v>90</v>
      </c>
      <c r="BG26" s="226" t="n">
        <f aca="false">SUM(AX26,BA26,BD26)</f>
        <v>94</v>
      </c>
      <c r="BH26" s="227" t="n">
        <f aca="false">IF(OR(BF26=0,BF26=""),"",BG26/BF26)</f>
        <v>1.04444444444444</v>
      </c>
      <c r="BI26" s="234" t="n">
        <f aca="false">AS26+BF26</f>
        <v>360</v>
      </c>
      <c r="BJ26" s="226" t="n">
        <f aca="false">SUM(AT26+BG26)</f>
        <v>376</v>
      </c>
      <c r="BK26" s="227" t="n">
        <f aca="false">IF(OR(BI26=0,BI26=""),"",BJ26/BI26)</f>
        <v>1.04444444444444</v>
      </c>
    </row>
    <row r="27" customFormat="false" ht="12" hidden="false" customHeight="true" outlineLevel="0" collapsed="false">
      <c r="A27" s="32" t="s">
        <v>43</v>
      </c>
      <c r="B27" s="225" t="n">
        <f aca="false">'部門１(管理者）'!B27+'部門2(管理者）'!B27+'部門3(管理者)'!B27</f>
        <v>30</v>
      </c>
      <c r="C27" s="226" t="n">
        <f aca="false">'部門１(管理者）'!C27+'部門2(管理者）'!C27+'部門3(管理者)'!C27</f>
        <v>28</v>
      </c>
      <c r="D27" s="227" t="n">
        <f aca="false">IF(OR(B27=0,B27=""),"",C27/B27)</f>
        <v>0.933333333333333</v>
      </c>
      <c r="E27" s="225" t="n">
        <f aca="false">'部門１(管理者）'!E27+'部門2(管理者）'!E27+'部門3(管理者)'!E27</f>
        <v>30</v>
      </c>
      <c r="F27" s="226" t="n">
        <f aca="false">'部門１(管理者）'!F27+'部門2(管理者）'!F27+'部門3(管理者)'!F27</f>
        <v>27</v>
      </c>
      <c r="G27" s="227" t="n">
        <f aca="false">IF(OR(E27=0,E27=""),"",F27/E27)</f>
        <v>0.9</v>
      </c>
      <c r="H27" s="88" t="n">
        <f aca="false">'部門１(管理者）'!H27+'部門2(管理者）'!H27+'部門3(管理者)'!H27</f>
        <v>30</v>
      </c>
      <c r="I27" s="226" t="n">
        <f aca="false">'部門１(管理者）'!I27+'部門2(管理者）'!I27+'部門3(管理者)'!I27</f>
        <v>33</v>
      </c>
      <c r="J27" s="227" t="n">
        <f aca="false">IF(OR(H27=0,H27=""),"",I27/H27)</f>
        <v>1.1</v>
      </c>
      <c r="K27" s="234" t="n">
        <f aca="false">SUM(B27,E27,H27)</f>
        <v>90</v>
      </c>
      <c r="L27" s="226" t="n">
        <f aca="false">SUM(C27,F27,I27)</f>
        <v>88</v>
      </c>
      <c r="M27" s="227" t="n">
        <f aca="false">IF(OR(K27=0,K27=""),"",L27/K27)</f>
        <v>0.977777777777778</v>
      </c>
      <c r="N27" s="198"/>
      <c r="O27" s="198"/>
      <c r="P27" s="32" t="s">
        <v>43</v>
      </c>
      <c r="Q27" s="88" t="n">
        <f aca="false">'部門１(管理者）'!P27+'部門2(管理者）'!Q27+'部門3(管理者)'!Q27</f>
        <v>30</v>
      </c>
      <c r="R27" s="226" t="n">
        <f aca="false">'部門１(管理者）'!Q27+'部門2(管理者）'!R27+'部門3(管理者)'!R27</f>
        <v>28</v>
      </c>
      <c r="S27" s="227" t="n">
        <f aca="false">IF(OR(Q27=0,Q27=""),"",R27/Q27)</f>
        <v>0.933333333333333</v>
      </c>
      <c r="T27" s="88" t="n">
        <f aca="false">'部門１(管理者）'!S27+'部門2(管理者）'!T27+'部門3(管理者)'!T27</f>
        <v>30</v>
      </c>
      <c r="U27" s="226" t="n">
        <f aca="false">'部門１(管理者）'!T27+'部門2(管理者）'!U27+'部門3(管理者)'!U27</f>
        <v>27</v>
      </c>
      <c r="V27" s="227" t="n">
        <f aca="false">IF(OR(T27=0,T27=""),"",U27/T27)</f>
        <v>0.9</v>
      </c>
      <c r="W27" s="88" t="n">
        <f aca="false">'部門１(管理者）'!V27+'部門2(管理者）'!W27+'部門3(管理者)'!W27</f>
        <v>30</v>
      </c>
      <c r="X27" s="226" t="n">
        <f aca="false">'部門１(管理者）'!W27+'部門2(管理者）'!X27+'部門3(管理者)'!X27</f>
        <v>33</v>
      </c>
      <c r="Y27" s="227" t="n">
        <f aca="false">IF(OR(W27=0,W27=""),"",X27/W27)</f>
        <v>1.1</v>
      </c>
      <c r="Z27" s="234" t="n">
        <f aca="false">SUM(Q27,T27,W27)</f>
        <v>90</v>
      </c>
      <c r="AA27" s="226" t="n">
        <f aca="false">SUM(R27,U27,X27)</f>
        <v>88</v>
      </c>
      <c r="AB27" s="227" t="n">
        <f aca="false">IF(OR(Z27=0,Z27=""),"",AA27/Z27)</f>
        <v>0.977777777777778</v>
      </c>
      <c r="AC27" s="234" t="n">
        <f aca="false">K27+Z27</f>
        <v>180</v>
      </c>
      <c r="AD27" s="226" t="n">
        <f aca="false">L27+AA27</f>
        <v>176</v>
      </c>
      <c r="AE27" s="227" t="n">
        <f aca="false">IF(OR(AC27=0,AC27=""),"",AD27/AC27)</f>
        <v>0.977777777777778</v>
      </c>
      <c r="AF27" s="32" t="s">
        <v>43</v>
      </c>
      <c r="AG27" s="88" t="n">
        <f aca="false">'部門１(管理者）'!AG27+'部門2(管理者）'!AG27+'部門3(管理者)'!AG27</f>
        <v>30</v>
      </c>
      <c r="AH27" s="226" t="n">
        <f aca="false">'部門１(管理者）'!AH27+'部門2(管理者）'!AH27+'部門3(管理者)'!AH27</f>
        <v>28</v>
      </c>
      <c r="AI27" s="227" t="n">
        <f aca="false">IF(OR(AG27=0,AG27=""),"",AH27/AG27)</f>
        <v>0.933333333333333</v>
      </c>
      <c r="AJ27" s="88" t="n">
        <f aca="false">'部門１(管理者）'!AJ27+'部門2(管理者）'!AJ27+'部門3(管理者)'!AJ27</f>
        <v>30</v>
      </c>
      <c r="AK27" s="226" t="n">
        <f aca="false">'部門１(管理者）'!AK27+'部門2(管理者）'!AK27+'部門3(管理者)'!AK27</f>
        <v>27</v>
      </c>
      <c r="AL27" s="227" t="n">
        <f aca="false">IF(OR(AJ27=0,AJ27=""),"",AK27/AJ27)</f>
        <v>0.9</v>
      </c>
      <c r="AM27" s="88" t="n">
        <f aca="false">'部門１(管理者）'!AM27+'部門2(管理者）'!AM27+'部門3(管理者)'!AM27</f>
        <v>30</v>
      </c>
      <c r="AN27" s="226" t="n">
        <f aca="false">'部門１(管理者）'!AN27+'部門2(管理者）'!AN27+'部門3(管理者)'!AN27</f>
        <v>33</v>
      </c>
      <c r="AO27" s="227" t="n">
        <f aca="false">IF(OR(AM27=0,AM27=""),"",AN27/AM27)</f>
        <v>1.1</v>
      </c>
      <c r="AP27" s="234" t="n">
        <f aca="false">SUM(AG27,AJ27,AM27)</f>
        <v>90</v>
      </c>
      <c r="AQ27" s="226" t="n">
        <f aca="false">SUM(AH27,AK27,AN27)</f>
        <v>88</v>
      </c>
      <c r="AR27" s="227" t="n">
        <f aca="false">IF(OR(AP27=0,AP27=""),"",AQ27/AP27)</f>
        <v>0.977777777777778</v>
      </c>
      <c r="AS27" s="234" t="n">
        <f aca="false">AC27+AP27</f>
        <v>270</v>
      </c>
      <c r="AT27" s="226" t="n">
        <f aca="false">AD27+AQ27</f>
        <v>264</v>
      </c>
      <c r="AU27" s="227" t="n">
        <f aca="false">IF(OR(AS27=0,AS27=""),"",AT27/AS27)</f>
        <v>0.977777777777778</v>
      </c>
      <c r="AV27" s="32" t="s">
        <v>43</v>
      </c>
      <c r="AW27" s="88" t="n">
        <f aca="false">'部門１(管理者）'!AX27+'部門2(管理者）'!AW27+'部門3(管理者)'!AW27</f>
        <v>30</v>
      </c>
      <c r="AX27" s="226" t="n">
        <f aca="false">'部門１(管理者）'!AY27+'部門2(管理者）'!AX27+'部門3(管理者)'!AX27</f>
        <v>28</v>
      </c>
      <c r="AY27" s="227" t="n">
        <f aca="false">IF(OR(AW27=0,AW27=""),"",AX27/AW27)</f>
        <v>0.933333333333333</v>
      </c>
      <c r="AZ27" s="88" t="n">
        <f aca="false">'部門１(管理者）'!BA27+'部門2(管理者）'!AZ27+'部門3(管理者)'!AZ27</f>
        <v>30</v>
      </c>
      <c r="BA27" s="226" t="n">
        <f aca="false">'部門１(管理者）'!BB27+'部門2(管理者）'!BA27+'部門3(管理者)'!BA27</f>
        <v>27</v>
      </c>
      <c r="BB27" s="227" t="n">
        <f aca="false">IF(OR(AZ27=0,AZ27=""),"",BA27/AZ27)</f>
        <v>0.9</v>
      </c>
      <c r="BC27" s="88" t="n">
        <f aca="false">'部門１(管理者）'!BD27+'部門2(管理者）'!BC27+'部門3(管理者)'!BC27</f>
        <v>30</v>
      </c>
      <c r="BD27" s="226" t="n">
        <f aca="false">'部門１(管理者）'!BE27+'部門2(管理者）'!BD27+'部門3(管理者)'!BD27</f>
        <v>33</v>
      </c>
      <c r="BE27" s="227" t="n">
        <f aca="false">IF(OR(BC27=0,BC27=""),"",BD27/BC27)</f>
        <v>1.1</v>
      </c>
      <c r="BF27" s="234" t="n">
        <f aca="false">SUM(AW27,AZ27,BC27)</f>
        <v>90</v>
      </c>
      <c r="BG27" s="226" t="n">
        <f aca="false">SUM(AX27,BA27,BD27)</f>
        <v>88</v>
      </c>
      <c r="BH27" s="227" t="n">
        <f aca="false">IF(OR(BF27=0,BF27=""),"",BG27/BF27)</f>
        <v>0.977777777777778</v>
      </c>
      <c r="BI27" s="234" t="n">
        <f aca="false">AS27+BF27</f>
        <v>360</v>
      </c>
      <c r="BJ27" s="226" t="n">
        <f aca="false">SUM(AT27+BG27)</f>
        <v>352</v>
      </c>
      <c r="BK27" s="227" t="n">
        <f aca="false">IF(OR(BI27=0,BI27=""),"",BJ27/BI27)</f>
        <v>0.977777777777778</v>
      </c>
    </row>
    <row r="28" customFormat="false" ht="12" hidden="false" customHeight="true" outlineLevel="0" collapsed="false">
      <c r="A28" s="32" t="s">
        <v>44</v>
      </c>
      <c r="B28" s="225" t="n">
        <f aca="false">'部門１(管理者）'!B28+'部門2(管理者）'!B28+'部門3(管理者)'!B28</f>
        <v>100</v>
      </c>
      <c r="C28" s="226" t="n">
        <f aca="false">'部門１(管理者）'!C28+'部門2(管理者）'!C28+'部門3(管理者)'!C28</f>
        <v>60</v>
      </c>
      <c r="D28" s="227" t="n">
        <f aca="false">IF(OR(B28=0,B28=""),"",C28/B28)</f>
        <v>0.6</v>
      </c>
      <c r="E28" s="225" t="n">
        <f aca="false">'部門１(管理者）'!E28+'部門2(管理者）'!E28+'部門3(管理者)'!E28</f>
        <v>100</v>
      </c>
      <c r="F28" s="226" t="n">
        <f aca="false">'部門１(管理者）'!F28+'部門2(管理者）'!F28+'部門3(管理者)'!F28</f>
        <v>85</v>
      </c>
      <c r="G28" s="227" t="n">
        <f aca="false">IF(OR(E28=0,E28=""),"",F28/E28)</f>
        <v>0.85</v>
      </c>
      <c r="H28" s="88" t="n">
        <f aca="false">'部門１(管理者）'!H28+'部門2(管理者）'!H28+'部門3(管理者)'!H28</f>
        <v>100</v>
      </c>
      <c r="I28" s="226" t="n">
        <f aca="false">'部門１(管理者）'!I28+'部門2(管理者）'!I28+'部門3(管理者)'!I28</f>
        <v>95</v>
      </c>
      <c r="J28" s="227" t="n">
        <f aca="false">IF(OR(H28=0,H28=""),"",I28/H28)</f>
        <v>0.95</v>
      </c>
      <c r="K28" s="234" t="n">
        <f aca="false">SUM(B28,E28,H28)</f>
        <v>300</v>
      </c>
      <c r="L28" s="226" t="n">
        <f aca="false">SUM(C28,F28,I28)</f>
        <v>240</v>
      </c>
      <c r="M28" s="227" t="n">
        <f aca="false">IF(OR(K28=0,K28=""),"",L28/K28)</f>
        <v>0.8</v>
      </c>
      <c r="N28" s="198"/>
      <c r="O28" s="198"/>
      <c r="P28" s="32" t="s">
        <v>44</v>
      </c>
      <c r="Q28" s="88" t="n">
        <f aca="false">'部門１(管理者）'!P28+'部門2(管理者）'!Q28+'部門3(管理者)'!Q28</f>
        <v>100</v>
      </c>
      <c r="R28" s="226" t="n">
        <f aca="false">'部門１(管理者）'!Q28+'部門2(管理者）'!R28+'部門3(管理者)'!R28</f>
        <v>60</v>
      </c>
      <c r="S28" s="227" t="n">
        <f aca="false">IF(OR(Q28=0,Q28=""),"",R28/Q28)</f>
        <v>0.6</v>
      </c>
      <c r="T28" s="88" t="n">
        <f aca="false">'部門１(管理者）'!S28+'部門2(管理者）'!T28+'部門3(管理者)'!T28</f>
        <v>100</v>
      </c>
      <c r="U28" s="226" t="n">
        <f aca="false">'部門１(管理者）'!T28+'部門2(管理者）'!U28+'部門3(管理者)'!U28</f>
        <v>85</v>
      </c>
      <c r="V28" s="227" t="n">
        <f aca="false">IF(OR(T28=0,T28=""),"",U28/T28)</f>
        <v>0.85</v>
      </c>
      <c r="W28" s="88" t="n">
        <f aca="false">'部門１(管理者）'!V28+'部門2(管理者）'!W28+'部門3(管理者)'!W28</f>
        <v>100</v>
      </c>
      <c r="X28" s="226" t="n">
        <f aca="false">'部門１(管理者）'!W28+'部門2(管理者）'!X28+'部門3(管理者)'!X28</f>
        <v>95</v>
      </c>
      <c r="Y28" s="227" t="n">
        <f aca="false">IF(OR(W28=0,W28=""),"",X28/W28)</f>
        <v>0.95</v>
      </c>
      <c r="Z28" s="234" t="n">
        <f aca="false">SUM(Q28,T28,W28)</f>
        <v>300</v>
      </c>
      <c r="AA28" s="226" t="n">
        <f aca="false">SUM(R28,U28,X28)</f>
        <v>240</v>
      </c>
      <c r="AB28" s="227" t="n">
        <f aca="false">IF(OR(Z28=0,Z28=""),"",AA28/Z28)</f>
        <v>0.8</v>
      </c>
      <c r="AC28" s="234" t="n">
        <f aca="false">K28+Z28</f>
        <v>600</v>
      </c>
      <c r="AD28" s="226" t="n">
        <f aca="false">L28+AA28</f>
        <v>480</v>
      </c>
      <c r="AE28" s="227" t="n">
        <f aca="false">IF(OR(AC28=0,AC28=""),"",AD28/AC28)</f>
        <v>0.8</v>
      </c>
      <c r="AF28" s="32" t="s">
        <v>44</v>
      </c>
      <c r="AG28" s="88" t="n">
        <f aca="false">'部門１(管理者）'!AG28+'部門2(管理者）'!AG28+'部門3(管理者)'!AG28</f>
        <v>100</v>
      </c>
      <c r="AH28" s="226" t="n">
        <f aca="false">'部門１(管理者）'!AH28+'部門2(管理者）'!AH28+'部門3(管理者)'!AH28</f>
        <v>60</v>
      </c>
      <c r="AI28" s="227" t="n">
        <f aca="false">IF(OR(AG28=0,AG28=""),"",AH28/AG28)</f>
        <v>0.6</v>
      </c>
      <c r="AJ28" s="88" t="n">
        <f aca="false">'部門１(管理者）'!AJ28+'部門2(管理者）'!AJ28+'部門3(管理者)'!AJ28</f>
        <v>100</v>
      </c>
      <c r="AK28" s="226" t="n">
        <f aca="false">'部門１(管理者）'!AK28+'部門2(管理者）'!AK28+'部門3(管理者)'!AK28</f>
        <v>85</v>
      </c>
      <c r="AL28" s="227" t="n">
        <f aca="false">IF(OR(AJ28=0,AJ28=""),"",AK28/AJ28)</f>
        <v>0.85</v>
      </c>
      <c r="AM28" s="88" t="n">
        <f aca="false">'部門１(管理者）'!AM28+'部門2(管理者）'!AM28+'部門3(管理者)'!AM28</f>
        <v>100</v>
      </c>
      <c r="AN28" s="226" t="n">
        <f aca="false">'部門１(管理者）'!AN28+'部門2(管理者）'!AN28+'部門3(管理者)'!AN28</f>
        <v>95</v>
      </c>
      <c r="AO28" s="227" t="n">
        <f aca="false">IF(OR(AM28=0,AM28=""),"",AN28/AM28)</f>
        <v>0.95</v>
      </c>
      <c r="AP28" s="234" t="n">
        <f aca="false">SUM(AG28,AJ28,AM28)</f>
        <v>300</v>
      </c>
      <c r="AQ28" s="226" t="n">
        <f aca="false">SUM(AH28,AK28,AN28)</f>
        <v>240</v>
      </c>
      <c r="AR28" s="227" t="n">
        <f aca="false">IF(OR(AP28=0,AP28=""),"",AQ28/AP28)</f>
        <v>0.8</v>
      </c>
      <c r="AS28" s="234" t="n">
        <f aca="false">AC28+AP28</f>
        <v>900</v>
      </c>
      <c r="AT28" s="226" t="n">
        <f aca="false">AD28+AQ28</f>
        <v>720</v>
      </c>
      <c r="AU28" s="227" t="n">
        <f aca="false">IF(OR(AS28=0,AS28=""),"",AT28/AS28)</f>
        <v>0.8</v>
      </c>
      <c r="AV28" s="32" t="s">
        <v>44</v>
      </c>
      <c r="AW28" s="88" t="n">
        <f aca="false">'部門１(管理者）'!AX28+'部門2(管理者）'!AW28+'部門3(管理者)'!AW28</f>
        <v>100</v>
      </c>
      <c r="AX28" s="226" t="n">
        <f aca="false">'部門１(管理者）'!AY28+'部門2(管理者）'!AX28+'部門3(管理者)'!AX28</f>
        <v>60</v>
      </c>
      <c r="AY28" s="227" t="n">
        <f aca="false">IF(OR(AW28=0,AW28=""),"",AX28/AW28)</f>
        <v>0.6</v>
      </c>
      <c r="AZ28" s="88" t="n">
        <f aca="false">'部門１(管理者）'!BA28+'部門2(管理者）'!AZ28+'部門3(管理者)'!AZ28</f>
        <v>100</v>
      </c>
      <c r="BA28" s="226" t="n">
        <f aca="false">'部門１(管理者）'!BB28+'部門2(管理者）'!BA28+'部門3(管理者)'!BA28</f>
        <v>85</v>
      </c>
      <c r="BB28" s="227" t="n">
        <f aca="false">IF(OR(AZ28=0,AZ28=""),"",BA28/AZ28)</f>
        <v>0.85</v>
      </c>
      <c r="BC28" s="88" t="n">
        <f aca="false">'部門１(管理者）'!BD28+'部門2(管理者）'!BC28+'部門3(管理者)'!BC28</f>
        <v>100</v>
      </c>
      <c r="BD28" s="226" t="n">
        <f aca="false">'部門１(管理者）'!BE28+'部門2(管理者）'!BD28+'部門3(管理者)'!BD28</f>
        <v>95</v>
      </c>
      <c r="BE28" s="227" t="n">
        <f aca="false">IF(OR(BC28=0,BC28=""),"",BD28/BC28)</f>
        <v>0.95</v>
      </c>
      <c r="BF28" s="234" t="n">
        <f aca="false">SUM(AW28,AZ28,BC28)</f>
        <v>300</v>
      </c>
      <c r="BG28" s="226" t="n">
        <f aca="false">SUM(AX28,BA28,BD28)</f>
        <v>240</v>
      </c>
      <c r="BH28" s="227" t="n">
        <f aca="false">IF(OR(BF28=0,BF28=""),"",BG28/BF28)</f>
        <v>0.8</v>
      </c>
      <c r="BI28" s="234" t="n">
        <f aca="false">AS28+BF28</f>
        <v>1200</v>
      </c>
      <c r="BJ28" s="226" t="n">
        <f aca="false">SUM(AT28+BG28)</f>
        <v>960</v>
      </c>
      <c r="BK28" s="227" t="n">
        <f aca="false">IF(OR(BI28=0,BI28=""),"",BJ28/BI28)</f>
        <v>0.8</v>
      </c>
    </row>
    <row r="29" customFormat="false" ht="12" hidden="false" customHeight="true" outlineLevel="0" collapsed="false">
      <c r="A29" s="32" t="s">
        <v>45</v>
      </c>
      <c r="B29" s="225" t="n">
        <f aca="false">'部門１(管理者）'!B29+'部門2(管理者）'!B29+'部門3(管理者)'!B29</f>
        <v>10</v>
      </c>
      <c r="C29" s="226" t="n">
        <f aca="false">'部門１(管理者）'!C29+'部門2(管理者）'!C29+'部門3(管理者)'!C29</f>
        <v>10</v>
      </c>
      <c r="D29" s="227" t="n">
        <f aca="false">IF(OR(B29=0,B29=""),"",C29/B29)</f>
        <v>1</v>
      </c>
      <c r="E29" s="225" t="n">
        <f aca="false">'部門１(管理者）'!E29+'部門2(管理者）'!E29+'部門3(管理者)'!E29</f>
        <v>10</v>
      </c>
      <c r="F29" s="226" t="n">
        <f aca="false">'部門１(管理者）'!F29+'部門2(管理者）'!F29+'部門3(管理者)'!F29</f>
        <v>10</v>
      </c>
      <c r="G29" s="227" t="n">
        <f aca="false">IF(OR(E29=0,E29=""),"",F29/E29)</f>
        <v>1</v>
      </c>
      <c r="H29" s="88" t="n">
        <f aca="false">'部門１(管理者）'!H29+'部門2(管理者）'!H29+'部門3(管理者)'!H29</f>
        <v>10</v>
      </c>
      <c r="I29" s="226" t="n">
        <f aca="false">'部門１(管理者）'!I29+'部門2(管理者）'!I29+'部門3(管理者)'!I29</f>
        <v>10</v>
      </c>
      <c r="J29" s="227" t="n">
        <f aca="false">IF(OR(H29=0,H29=""),"",I29/H29)</f>
        <v>1</v>
      </c>
      <c r="K29" s="234" t="n">
        <f aca="false">SUM(B29,E29,H29)</f>
        <v>30</v>
      </c>
      <c r="L29" s="226" t="n">
        <f aca="false">SUM(C29,F29,I29)</f>
        <v>30</v>
      </c>
      <c r="M29" s="227" t="n">
        <f aca="false">IF(OR(K29=0,K29=""),"",L29/K29)</f>
        <v>1</v>
      </c>
      <c r="N29" s="198"/>
      <c r="O29" s="198"/>
      <c r="P29" s="32" t="s">
        <v>45</v>
      </c>
      <c r="Q29" s="88" t="n">
        <f aca="false">'部門１(管理者）'!P29+'部門2(管理者）'!Q29+'部門3(管理者)'!Q29</f>
        <v>10</v>
      </c>
      <c r="R29" s="226" t="n">
        <f aca="false">'部門１(管理者）'!Q29+'部門2(管理者）'!R29+'部門3(管理者)'!R29</f>
        <v>10</v>
      </c>
      <c r="S29" s="227" t="n">
        <f aca="false">IF(OR(Q29=0,Q29=""),"",R29/Q29)</f>
        <v>1</v>
      </c>
      <c r="T29" s="88" t="n">
        <f aca="false">'部門１(管理者）'!S29+'部門2(管理者）'!T29+'部門3(管理者)'!T29</f>
        <v>10</v>
      </c>
      <c r="U29" s="226" t="n">
        <f aca="false">'部門１(管理者）'!T29+'部門2(管理者）'!U29+'部門3(管理者)'!U29</f>
        <v>10</v>
      </c>
      <c r="V29" s="227" t="n">
        <f aca="false">IF(OR(T29=0,T29=""),"",U29/T29)</f>
        <v>1</v>
      </c>
      <c r="W29" s="88" t="n">
        <f aca="false">'部門１(管理者）'!V29+'部門2(管理者）'!W29+'部門3(管理者)'!W29</f>
        <v>10</v>
      </c>
      <c r="X29" s="226" t="n">
        <f aca="false">'部門１(管理者）'!W29+'部門2(管理者）'!X29+'部門3(管理者)'!X29</f>
        <v>10</v>
      </c>
      <c r="Y29" s="227" t="n">
        <f aca="false">IF(OR(W29=0,W29=""),"",X29/W29)</f>
        <v>1</v>
      </c>
      <c r="Z29" s="234" t="n">
        <f aca="false">SUM(Q29,T29,W29)</f>
        <v>30</v>
      </c>
      <c r="AA29" s="226" t="n">
        <f aca="false">SUM(R29,U29,X29)</f>
        <v>30</v>
      </c>
      <c r="AB29" s="227" t="n">
        <f aca="false">IF(OR(Z29=0,Z29=""),"",AA29/Z29)</f>
        <v>1</v>
      </c>
      <c r="AC29" s="234" t="n">
        <f aca="false">K29+Z29</f>
        <v>60</v>
      </c>
      <c r="AD29" s="226" t="n">
        <f aca="false">L29+AA29</f>
        <v>60</v>
      </c>
      <c r="AE29" s="227" t="n">
        <f aca="false">IF(OR(AC29=0,AC29=""),"",AD29/AC29)</f>
        <v>1</v>
      </c>
      <c r="AF29" s="32" t="s">
        <v>45</v>
      </c>
      <c r="AG29" s="88" t="n">
        <f aca="false">'部門１(管理者）'!AG29+'部門2(管理者）'!AG29+'部門3(管理者)'!AG29</f>
        <v>10</v>
      </c>
      <c r="AH29" s="226" t="n">
        <f aca="false">'部門１(管理者）'!AH29+'部門2(管理者）'!AH29+'部門3(管理者)'!AH29</f>
        <v>10</v>
      </c>
      <c r="AI29" s="227" t="n">
        <f aca="false">IF(OR(AG29=0,AG29=""),"",AH29/AG29)</f>
        <v>1</v>
      </c>
      <c r="AJ29" s="88" t="n">
        <f aca="false">'部門１(管理者）'!AJ29+'部門2(管理者）'!AJ29+'部門3(管理者)'!AJ29</f>
        <v>10</v>
      </c>
      <c r="AK29" s="226" t="n">
        <f aca="false">'部門１(管理者）'!AK29+'部門2(管理者）'!AK29+'部門3(管理者)'!AK29</f>
        <v>10</v>
      </c>
      <c r="AL29" s="227" t="n">
        <f aca="false">IF(OR(AJ29=0,AJ29=""),"",AK29/AJ29)</f>
        <v>1</v>
      </c>
      <c r="AM29" s="88" t="n">
        <f aca="false">'部門１(管理者）'!AM29+'部門2(管理者）'!AM29+'部門3(管理者)'!AM29</f>
        <v>10</v>
      </c>
      <c r="AN29" s="226" t="n">
        <f aca="false">'部門１(管理者）'!AN29+'部門2(管理者）'!AN29+'部門3(管理者)'!AN29</f>
        <v>10</v>
      </c>
      <c r="AO29" s="227" t="n">
        <f aca="false">IF(OR(AM29=0,AM29=""),"",AN29/AM29)</f>
        <v>1</v>
      </c>
      <c r="AP29" s="234" t="n">
        <f aca="false">SUM(AG29,AJ29,AM29)</f>
        <v>30</v>
      </c>
      <c r="AQ29" s="226" t="n">
        <f aca="false">SUM(AH29,AK29,AN29)</f>
        <v>30</v>
      </c>
      <c r="AR29" s="227" t="n">
        <f aca="false">IF(OR(AP29=0,AP29=""),"",AQ29/AP29)</f>
        <v>1</v>
      </c>
      <c r="AS29" s="234" t="n">
        <f aca="false">AC29+AP29</f>
        <v>90</v>
      </c>
      <c r="AT29" s="226" t="n">
        <f aca="false">AD29+AQ29</f>
        <v>90</v>
      </c>
      <c r="AU29" s="227" t="n">
        <f aca="false">IF(OR(AS29=0,AS29=""),"",AT29/AS29)</f>
        <v>1</v>
      </c>
      <c r="AV29" s="32" t="s">
        <v>45</v>
      </c>
      <c r="AW29" s="88" t="n">
        <f aca="false">'部門１(管理者）'!AX29+'部門2(管理者）'!AW29+'部門3(管理者)'!AW29</f>
        <v>10</v>
      </c>
      <c r="AX29" s="226" t="n">
        <f aca="false">'部門１(管理者）'!AY29+'部門2(管理者）'!AX29+'部門3(管理者)'!AX29</f>
        <v>10</v>
      </c>
      <c r="AY29" s="227" t="n">
        <f aca="false">IF(OR(AW29=0,AW29=""),"",AX29/AW29)</f>
        <v>1</v>
      </c>
      <c r="AZ29" s="88" t="n">
        <f aca="false">'部門１(管理者）'!BA29+'部門2(管理者）'!AZ29+'部門3(管理者)'!AZ29</f>
        <v>10</v>
      </c>
      <c r="BA29" s="226" t="n">
        <f aca="false">'部門１(管理者）'!BB29+'部門2(管理者）'!BA29+'部門3(管理者)'!BA29</f>
        <v>10</v>
      </c>
      <c r="BB29" s="227" t="n">
        <f aca="false">IF(OR(AZ29=0,AZ29=""),"",BA29/AZ29)</f>
        <v>1</v>
      </c>
      <c r="BC29" s="88" t="n">
        <f aca="false">'部門１(管理者）'!BD29+'部門2(管理者）'!BC29+'部門3(管理者)'!BC29</f>
        <v>10</v>
      </c>
      <c r="BD29" s="226" t="n">
        <f aca="false">'部門１(管理者）'!BE29+'部門2(管理者）'!BD29+'部門3(管理者)'!BD29</f>
        <v>10</v>
      </c>
      <c r="BE29" s="227" t="n">
        <f aca="false">IF(OR(BC29=0,BC29=""),"",BD29/BC29)</f>
        <v>1</v>
      </c>
      <c r="BF29" s="234" t="n">
        <f aca="false">SUM(AW29,AZ29,BC29)</f>
        <v>30</v>
      </c>
      <c r="BG29" s="226" t="n">
        <f aca="false">SUM(AX29,BA29,BD29)</f>
        <v>30</v>
      </c>
      <c r="BH29" s="227" t="n">
        <f aca="false">IF(OR(BF29=0,BF29=""),"",BG29/BF29)</f>
        <v>1</v>
      </c>
      <c r="BI29" s="234" t="n">
        <f aca="false">AS29+BF29</f>
        <v>120</v>
      </c>
      <c r="BJ29" s="226" t="n">
        <f aca="false">SUM(AT29+BG29)</f>
        <v>120</v>
      </c>
      <c r="BK29" s="227" t="n">
        <f aca="false">IF(OR(BI29=0,BI29=""),"",BJ29/BI29)</f>
        <v>1</v>
      </c>
    </row>
    <row r="30" customFormat="false" ht="12" hidden="false" customHeight="true" outlineLevel="0" collapsed="false">
      <c r="A30" s="32" t="s">
        <v>46</v>
      </c>
      <c r="B30" s="225" t="n">
        <f aca="false">'部門１(管理者）'!B30+'部門2(管理者）'!B30+'部門3(管理者)'!B30</f>
        <v>850</v>
      </c>
      <c r="C30" s="226" t="n">
        <f aca="false">'部門１(管理者）'!C30+'部門2(管理者）'!C30+'部門3(管理者)'!C30</f>
        <v>780</v>
      </c>
      <c r="D30" s="227" t="n">
        <f aca="false">IF(OR(B30=0,B30=""),"",C30/B30)</f>
        <v>0.917647058823529</v>
      </c>
      <c r="E30" s="225" t="n">
        <f aca="false">'部門１(管理者）'!E30+'部門2(管理者）'!E30+'部門3(管理者)'!E30</f>
        <v>850</v>
      </c>
      <c r="F30" s="226" t="n">
        <f aca="false">'部門１(管理者）'!F30+'部門2(管理者）'!F30+'部門3(管理者)'!F30</f>
        <v>400</v>
      </c>
      <c r="G30" s="227" t="n">
        <f aca="false">IF(OR(E30=0,E30=""),"",F30/E30)</f>
        <v>0.470588235294118</v>
      </c>
      <c r="H30" s="88" t="n">
        <f aca="false">'部門１(管理者）'!H30+'部門2(管理者）'!H30+'部門3(管理者)'!H30</f>
        <v>850</v>
      </c>
      <c r="I30" s="226" t="n">
        <f aca="false">'部門１(管理者）'!I30+'部門2(管理者）'!I30+'部門3(管理者)'!I30</f>
        <v>500</v>
      </c>
      <c r="J30" s="227" t="n">
        <f aca="false">IF(OR(H30=0,H30=""),"",I30/H30)</f>
        <v>0.588235294117647</v>
      </c>
      <c r="K30" s="234" t="n">
        <f aca="false">SUM(B30,E30,H30)</f>
        <v>2550</v>
      </c>
      <c r="L30" s="226" t="n">
        <f aca="false">SUM(C30,F30,I30)</f>
        <v>1680</v>
      </c>
      <c r="M30" s="227" t="n">
        <f aca="false">IF(OR(K30=0,K30=""),"",L30/K30)</f>
        <v>0.658823529411765</v>
      </c>
      <c r="N30" s="198"/>
      <c r="O30" s="198"/>
      <c r="P30" s="32" t="s">
        <v>46</v>
      </c>
      <c r="Q30" s="88" t="n">
        <f aca="false">'部門１(管理者）'!P30+'部門2(管理者）'!Q30+'部門3(管理者)'!Q30</f>
        <v>850</v>
      </c>
      <c r="R30" s="226" t="n">
        <f aca="false">'部門１(管理者）'!Q30+'部門2(管理者）'!R30+'部門3(管理者)'!R30</f>
        <v>780</v>
      </c>
      <c r="S30" s="227" t="n">
        <f aca="false">IF(OR(Q30=0,Q30=""),"",R30/Q30)</f>
        <v>0.917647058823529</v>
      </c>
      <c r="T30" s="88" t="n">
        <f aca="false">'部門１(管理者）'!S30+'部門2(管理者）'!T30+'部門3(管理者)'!T30</f>
        <v>850</v>
      </c>
      <c r="U30" s="226" t="n">
        <f aca="false">'部門１(管理者）'!T30+'部門2(管理者）'!U30+'部門3(管理者)'!U30</f>
        <v>450</v>
      </c>
      <c r="V30" s="227" t="n">
        <f aca="false">IF(OR(T30=0,T30=""),"",U30/T30)</f>
        <v>0.529411764705882</v>
      </c>
      <c r="W30" s="88" t="n">
        <f aca="false">'部門１(管理者）'!V30+'部門2(管理者）'!W30+'部門3(管理者)'!W30</f>
        <v>850</v>
      </c>
      <c r="X30" s="226" t="n">
        <f aca="false">'部門１(管理者）'!W30+'部門2(管理者）'!X30+'部門3(管理者)'!X30</f>
        <v>500</v>
      </c>
      <c r="Y30" s="227" t="n">
        <f aca="false">IF(OR(W30=0,W30=""),"",X30/W30)</f>
        <v>0.588235294117647</v>
      </c>
      <c r="Z30" s="234" t="n">
        <f aca="false">SUM(Q30,T30,W30)</f>
        <v>2550</v>
      </c>
      <c r="AA30" s="226" t="n">
        <f aca="false">SUM(R30,U30,X30)</f>
        <v>1730</v>
      </c>
      <c r="AB30" s="227" t="n">
        <f aca="false">IF(OR(Z30=0,Z30=""),"",AA30/Z30)</f>
        <v>0.67843137254902</v>
      </c>
      <c r="AC30" s="234" t="n">
        <f aca="false">K30+Z30</f>
        <v>5100</v>
      </c>
      <c r="AD30" s="226" t="n">
        <f aca="false">L30+AA30</f>
        <v>3410</v>
      </c>
      <c r="AE30" s="227" t="n">
        <f aca="false">IF(OR(AC30=0,AC30=""),"",AD30/AC30)</f>
        <v>0.668627450980392</v>
      </c>
      <c r="AF30" s="32" t="s">
        <v>46</v>
      </c>
      <c r="AG30" s="88" t="n">
        <f aca="false">'部門１(管理者）'!AG30+'部門2(管理者）'!AG30+'部門3(管理者)'!AG30</f>
        <v>850</v>
      </c>
      <c r="AH30" s="226" t="n">
        <f aca="false">'部門１(管理者）'!AH30+'部門2(管理者）'!AH30+'部門3(管理者)'!AH30</f>
        <v>780</v>
      </c>
      <c r="AI30" s="227" t="n">
        <f aca="false">IF(OR(AG30=0,AG30=""),"",AH30/AG30)</f>
        <v>0.917647058823529</v>
      </c>
      <c r="AJ30" s="88" t="n">
        <f aca="false">'部門１(管理者）'!AJ30+'部門2(管理者）'!AJ30+'部門3(管理者)'!AJ30</f>
        <v>850</v>
      </c>
      <c r="AK30" s="226" t="n">
        <f aca="false">'部門１(管理者）'!AK30+'部門2(管理者）'!AK30+'部門3(管理者)'!AK30</f>
        <v>350</v>
      </c>
      <c r="AL30" s="227" t="n">
        <f aca="false">IF(OR(AJ30=0,AJ30=""),"",AK30/AJ30)</f>
        <v>0.411764705882353</v>
      </c>
      <c r="AM30" s="88" t="n">
        <f aca="false">'部門１(管理者）'!AM30+'部門2(管理者）'!AM30+'部門3(管理者)'!AM30</f>
        <v>850</v>
      </c>
      <c r="AN30" s="226" t="n">
        <f aca="false">'部門１(管理者）'!AN30+'部門2(管理者）'!AN30+'部門3(管理者)'!AN30</f>
        <v>500</v>
      </c>
      <c r="AO30" s="227" t="n">
        <f aca="false">IF(OR(AM30=0,AM30=""),"",AN30/AM30)</f>
        <v>0.588235294117647</v>
      </c>
      <c r="AP30" s="234" t="n">
        <f aca="false">SUM(AG30,AJ30,AM30)</f>
        <v>2550</v>
      </c>
      <c r="AQ30" s="226" t="n">
        <f aca="false">SUM(AH30,AK30,AN30)</f>
        <v>1630</v>
      </c>
      <c r="AR30" s="227" t="n">
        <f aca="false">IF(OR(AP30=0,AP30=""),"",AQ30/AP30)</f>
        <v>0.63921568627451</v>
      </c>
      <c r="AS30" s="234" t="n">
        <f aca="false">AC30+AP30</f>
        <v>7650</v>
      </c>
      <c r="AT30" s="226" t="n">
        <f aca="false">AD30+AQ30</f>
        <v>5040</v>
      </c>
      <c r="AU30" s="227" t="n">
        <f aca="false">IF(OR(AS30=0,AS30=""),"",AT30/AS30)</f>
        <v>0.658823529411765</v>
      </c>
      <c r="AV30" s="32" t="s">
        <v>46</v>
      </c>
      <c r="AW30" s="88" t="n">
        <f aca="false">'部門１(管理者）'!AX30+'部門2(管理者）'!AW30+'部門3(管理者)'!AW30</f>
        <v>850</v>
      </c>
      <c r="AX30" s="226" t="n">
        <f aca="false">'部門１(管理者）'!AY30+'部門2(管理者）'!AX30+'部門3(管理者)'!AX30</f>
        <v>780</v>
      </c>
      <c r="AY30" s="227" t="n">
        <f aca="false">IF(OR(AW30=0,AW30=""),"",AX30/AW30)</f>
        <v>0.917647058823529</v>
      </c>
      <c r="AZ30" s="88" t="n">
        <f aca="false">'部門１(管理者）'!BA30+'部門2(管理者）'!AZ30+'部門3(管理者)'!AZ30</f>
        <v>850</v>
      </c>
      <c r="BA30" s="226" t="n">
        <f aca="false">'部門１(管理者）'!BB30+'部門2(管理者）'!BA30+'部門3(管理者)'!BA30</f>
        <v>450</v>
      </c>
      <c r="BB30" s="227" t="n">
        <f aca="false">IF(OR(AZ30=0,AZ30=""),"",BA30/AZ30)</f>
        <v>0.529411764705882</v>
      </c>
      <c r="BC30" s="88" t="n">
        <f aca="false">'部門１(管理者）'!BD30+'部門2(管理者）'!BC30+'部門3(管理者)'!BC30</f>
        <v>850</v>
      </c>
      <c r="BD30" s="226" t="n">
        <f aca="false">'部門１(管理者）'!BE30+'部門2(管理者）'!BD30+'部門3(管理者)'!BD30</f>
        <v>500</v>
      </c>
      <c r="BE30" s="227" t="n">
        <f aca="false">IF(OR(BC30=0,BC30=""),"",BD30/BC30)</f>
        <v>0.588235294117647</v>
      </c>
      <c r="BF30" s="234" t="n">
        <f aca="false">SUM(AW30,AZ30,BC30)</f>
        <v>2550</v>
      </c>
      <c r="BG30" s="226" t="n">
        <f aca="false">SUM(AX30,BA30,BD30)</f>
        <v>1730</v>
      </c>
      <c r="BH30" s="227" t="n">
        <f aca="false">IF(OR(BF30=0,BF30=""),"",BG30/BF30)</f>
        <v>0.67843137254902</v>
      </c>
      <c r="BI30" s="234" t="n">
        <f aca="false">AS30+BF30</f>
        <v>10200</v>
      </c>
      <c r="BJ30" s="226" t="n">
        <f aca="false">SUM(AT30+BG30)</f>
        <v>6770</v>
      </c>
      <c r="BK30" s="227" t="n">
        <f aca="false">IF(OR(BI30=0,BI30=""),"",BJ30/BI30)</f>
        <v>0.663725490196078</v>
      </c>
    </row>
    <row r="31" customFormat="false" ht="12" hidden="false" customHeight="true" outlineLevel="0" collapsed="false">
      <c r="A31" s="32" t="s">
        <v>47</v>
      </c>
      <c r="B31" s="225" t="n">
        <f aca="false">'部門１(管理者）'!B31+'部門2(管理者）'!B31+'部門3(管理者)'!B31</f>
        <v>450</v>
      </c>
      <c r="C31" s="226" t="n">
        <f aca="false">'部門１(管理者）'!C31+'部門2(管理者）'!C31+'部門3(管理者)'!C31</f>
        <v>435</v>
      </c>
      <c r="D31" s="227" t="n">
        <f aca="false">IF(OR(B31=0,B31=""),"",C31/B31)</f>
        <v>0.966666666666667</v>
      </c>
      <c r="E31" s="225" t="n">
        <f aca="false">'部門１(管理者）'!E31+'部門2(管理者）'!E31+'部門3(管理者)'!E31</f>
        <v>450</v>
      </c>
      <c r="F31" s="226" t="n">
        <f aca="false">'部門１(管理者）'!F31+'部門2(管理者）'!F31+'部門3(管理者)'!F31</f>
        <v>460</v>
      </c>
      <c r="G31" s="227" t="n">
        <f aca="false">IF(OR(E31=0,E31=""),"",F31/E31)</f>
        <v>1.02222222222222</v>
      </c>
      <c r="H31" s="88" t="n">
        <f aca="false">'部門１(管理者）'!H31+'部門2(管理者）'!H31+'部門3(管理者)'!H31</f>
        <v>450</v>
      </c>
      <c r="I31" s="226" t="n">
        <f aca="false">'部門１(管理者）'!I31+'部門2(管理者）'!I31+'部門3(管理者)'!I31</f>
        <v>410</v>
      </c>
      <c r="J31" s="227" t="n">
        <f aca="false">IF(OR(H31=0,H31=""),"",I31/H31)</f>
        <v>0.911111111111111</v>
      </c>
      <c r="K31" s="234" t="n">
        <f aca="false">SUM(B31,E31,H31)</f>
        <v>1350</v>
      </c>
      <c r="L31" s="226" t="n">
        <f aca="false">SUM(C31,F31,I31)</f>
        <v>1305</v>
      </c>
      <c r="M31" s="227" t="n">
        <f aca="false">IF(OR(K31=0,K31=""),"",L31/K31)</f>
        <v>0.966666666666667</v>
      </c>
      <c r="N31" s="198"/>
      <c r="O31" s="198"/>
      <c r="P31" s="32" t="s">
        <v>47</v>
      </c>
      <c r="Q31" s="88" t="n">
        <f aca="false">'部門１(管理者）'!P31+'部門2(管理者）'!Q31+'部門3(管理者)'!Q31</f>
        <v>450</v>
      </c>
      <c r="R31" s="226" t="n">
        <f aca="false">'部門１(管理者）'!Q31+'部門2(管理者）'!R31+'部門3(管理者)'!R31</f>
        <v>435</v>
      </c>
      <c r="S31" s="227" t="n">
        <f aca="false">IF(OR(Q31=0,Q31=""),"",R31/Q31)</f>
        <v>0.966666666666667</v>
      </c>
      <c r="T31" s="88" t="n">
        <f aca="false">'部門１(管理者）'!S31+'部門2(管理者）'!T31+'部門3(管理者)'!T31</f>
        <v>450</v>
      </c>
      <c r="U31" s="226" t="n">
        <f aca="false">'部門１(管理者）'!T31+'部門2(管理者）'!U31+'部門3(管理者)'!U31</f>
        <v>460</v>
      </c>
      <c r="V31" s="227" t="n">
        <f aca="false">IF(OR(T31=0,T31=""),"",U31/T31)</f>
        <v>1.02222222222222</v>
      </c>
      <c r="W31" s="88" t="n">
        <f aca="false">'部門１(管理者）'!V31+'部門2(管理者）'!W31+'部門3(管理者)'!W31</f>
        <v>450</v>
      </c>
      <c r="X31" s="226" t="n">
        <f aca="false">'部門１(管理者）'!W31+'部門2(管理者）'!X31+'部門3(管理者)'!X31</f>
        <v>410</v>
      </c>
      <c r="Y31" s="227" t="n">
        <f aca="false">IF(OR(W31=0,W31=""),"",X31/W31)</f>
        <v>0.911111111111111</v>
      </c>
      <c r="Z31" s="234" t="n">
        <f aca="false">SUM(Q31,T31,W31)</f>
        <v>1350</v>
      </c>
      <c r="AA31" s="226" t="n">
        <f aca="false">SUM(R31,U31,X31)</f>
        <v>1305</v>
      </c>
      <c r="AB31" s="227" t="n">
        <f aca="false">IF(OR(Z31=0,Z31=""),"",AA31/Z31)</f>
        <v>0.966666666666667</v>
      </c>
      <c r="AC31" s="234" t="n">
        <f aca="false">K31+Z31</f>
        <v>2700</v>
      </c>
      <c r="AD31" s="226" t="n">
        <f aca="false">L31+AA31</f>
        <v>2610</v>
      </c>
      <c r="AE31" s="227" t="n">
        <f aca="false">IF(OR(AC31=0,AC31=""),"",AD31/AC31)</f>
        <v>0.966666666666667</v>
      </c>
      <c r="AF31" s="32" t="s">
        <v>47</v>
      </c>
      <c r="AG31" s="88" t="n">
        <f aca="false">'部門１(管理者）'!AG31+'部門2(管理者）'!AG31+'部門3(管理者)'!AG31</f>
        <v>450</v>
      </c>
      <c r="AH31" s="226" t="n">
        <f aca="false">'部門１(管理者）'!AH31+'部門2(管理者）'!AH31+'部門3(管理者)'!AH31</f>
        <v>435</v>
      </c>
      <c r="AI31" s="227" t="n">
        <f aca="false">IF(OR(AG31=0,AG31=""),"",AH31/AG31)</f>
        <v>0.966666666666667</v>
      </c>
      <c r="AJ31" s="88" t="n">
        <f aca="false">'部門１(管理者）'!AJ31+'部門2(管理者）'!AJ31+'部門3(管理者)'!AJ31</f>
        <v>450</v>
      </c>
      <c r="AK31" s="226" t="n">
        <f aca="false">'部門１(管理者）'!AK31+'部門2(管理者）'!AK31+'部門3(管理者)'!AK31</f>
        <v>460</v>
      </c>
      <c r="AL31" s="227" t="n">
        <f aca="false">IF(OR(AJ31=0,AJ31=""),"",AK31/AJ31)</f>
        <v>1.02222222222222</v>
      </c>
      <c r="AM31" s="88" t="n">
        <f aca="false">'部門１(管理者）'!AM31+'部門2(管理者）'!AM31+'部門3(管理者)'!AM31</f>
        <v>450</v>
      </c>
      <c r="AN31" s="226" t="n">
        <f aca="false">'部門１(管理者）'!AN31+'部門2(管理者）'!AN31+'部門3(管理者)'!AN31</f>
        <v>410</v>
      </c>
      <c r="AO31" s="227" t="n">
        <f aca="false">IF(OR(AM31=0,AM31=""),"",AN31/AM31)</f>
        <v>0.911111111111111</v>
      </c>
      <c r="AP31" s="234" t="n">
        <f aca="false">SUM(AG31,AJ31,AM31)</f>
        <v>1350</v>
      </c>
      <c r="AQ31" s="226" t="n">
        <f aca="false">SUM(AH31,AK31,AN31)</f>
        <v>1305</v>
      </c>
      <c r="AR31" s="227" t="n">
        <f aca="false">IF(OR(AP31=0,AP31=""),"",AQ31/AP31)</f>
        <v>0.966666666666667</v>
      </c>
      <c r="AS31" s="234" t="n">
        <f aca="false">AC31+AP31</f>
        <v>4050</v>
      </c>
      <c r="AT31" s="226" t="n">
        <f aca="false">AD31+AQ31</f>
        <v>3915</v>
      </c>
      <c r="AU31" s="227" t="n">
        <f aca="false">IF(OR(AS31=0,AS31=""),"",AT31/AS31)</f>
        <v>0.966666666666667</v>
      </c>
      <c r="AV31" s="32" t="s">
        <v>47</v>
      </c>
      <c r="AW31" s="88" t="n">
        <f aca="false">'部門１(管理者）'!AX31+'部門2(管理者）'!AW31+'部門3(管理者)'!AW31</f>
        <v>450</v>
      </c>
      <c r="AX31" s="226" t="n">
        <f aca="false">'部門１(管理者）'!AY31+'部門2(管理者）'!AX31+'部門3(管理者)'!AX31</f>
        <v>435</v>
      </c>
      <c r="AY31" s="227" t="n">
        <f aca="false">IF(OR(AW31=0,AW31=""),"",AX31/AW31)</f>
        <v>0.966666666666667</v>
      </c>
      <c r="AZ31" s="88" t="n">
        <f aca="false">'部門１(管理者）'!BA31+'部門2(管理者）'!AZ31+'部門3(管理者)'!AZ31</f>
        <v>450</v>
      </c>
      <c r="BA31" s="226" t="n">
        <f aca="false">'部門１(管理者）'!BB31+'部門2(管理者）'!BA31+'部門3(管理者)'!BA31</f>
        <v>460</v>
      </c>
      <c r="BB31" s="227" t="n">
        <f aca="false">IF(OR(AZ31=0,AZ31=""),"",BA31/AZ31)</f>
        <v>1.02222222222222</v>
      </c>
      <c r="BC31" s="88" t="n">
        <f aca="false">'部門１(管理者）'!BD31+'部門2(管理者）'!BC31+'部門3(管理者)'!BC31</f>
        <v>450</v>
      </c>
      <c r="BD31" s="226" t="n">
        <f aca="false">'部門１(管理者）'!BE31+'部門2(管理者）'!BD31+'部門3(管理者)'!BD31</f>
        <v>410</v>
      </c>
      <c r="BE31" s="227" t="n">
        <f aca="false">IF(OR(BC31=0,BC31=""),"",BD31/BC31)</f>
        <v>0.911111111111111</v>
      </c>
      <c r="BF31" s="234" t="n">
        <f aca="false">SUM(AW31,AZ31,BC31)</f>
        <v>1350</v>
      </c>
      <c r="BG31" s="226" t="n">
        <f aca="false">SUM(AX31,BA31,BD31)</f>
        <v>1305</v>
      </c>
      <c r="BH31" s="227" t="n">
        <f aca="false">IF(OR(BF31=0,BF31=""),"",BG31/BF31)</f>
        <v>0.966666666666667</v>
      </c>
      <c r="BI31" s="234" t="n">
        <f aca="false">AS31+BF31</f>
        <v>5400</v>
      </c>
      <c r="BJ31" s="226" t="n">
        <f aca="false">SUM(AT31+BG31)</f>
        <v>5220</v>
      </c>
      <c r="BK31" s="227" t="n">
        <f aca="false">IF(OR(BI31=0,BI31=""),"",BJ31/BI31)</f>
        <v>0.966666666666667</v>
      </c>
    </row>
    <row r="32" customFormat="false" ht="12" hidden="false" customHeight="true" outlineLevel="0" collapsed="false">
      <c r="A32" s="32" t="s">
        <v>48</v>
      </c>
      <c r="B32" s="225" t="n">
        <f aca="false">'部門１(管理者）'!B32+'部門2(管理者）'!B32+'部門3(管理者)'!B32</f>
        <v>60</v>
      </c>
      <c r="C32" s="226" t="n">
        <f aca="false">'部門１(管理者）'!C32+'部門2(管理者）'!C32+'部門3(管理者)'!C32</f>
        <v>55</v>
      </c>
      <c r="D32" s="227" t="n">
        <f aca="false">IF(OR(B32=0,B32=""),"",C32/B32)</f>
        <v>0.916666666666667</v>
      </c>
      <c r="E32" s="225" t="n">
        <f aca="false">'部門１(管理者）'!E32+'部門2(管理者）'!E32+'部門3(管理者)'!E32</f>
        <v>60</v>
      </c>
      <c r="F32" s="226" t="n">
        <f aca="false">'部門１(管理者）'!F32+'部門2(管理者）'!F32+'部門3(管理者)'!F32</f>
        <v>55</v>
      </c>
      <c r="G32" s="227" t="n">
        <f aca="false">IF(OR(E32=0,E32=""),"",F32/E32)</f>
        <v>0.916666666666667</v>
      </c>
      <c r="H32" s="88" t="n">
        <f aca="false">'部門１(管理者）'!H32+'部門2(管理者）'!H32+'部門3(管理者)'!H32</f>
        <v>60</v>
      </c>
      <c r="I32" s="226" t="n">
        <f aca="false">'部門１(管理者）'!I32+'部門2(管理者）'!I32+'部門3(管理者)'!I32</f>
        <v>55</v>
      </c>
      <c r="J32" s="227" t="n">
        <f aca="false">IF(OR(H32=0,H32=""),"",I32/H32)</f>
        <v>0.916666666666667</v>
      </c>
      <c r="K32" s="234" t="n">
        <f aca="false">SUM(B32,E32,H32)</f>
        <v>180</v>
      </c>
      <c r="L32" s="226" t="n">
        <f aca="false">SUM(C32,F32,I32)</f>
        <v>165</v>
      </c>
      <c r="M32" s="227" t="n">
        <f aca="false">IF(OR(K32=0,K32=""),"",L32/K32)</f>
        <v>0.916666666666667</v>
      </c>
      <c r="N32" s="198"/>
      <c r="O32" s="198"/>
      <c r="P32" s="32" t="s">
        <v>48</v>
      </c>
      <c r="Q32" s="88" t="n">
        <f aca="false">'部門１(管理者）'!P32+'部門2(管理者）'!Q32+'部門3(管理者)'!Q32</f>
        <v>60</v>
      </c>
      <c r="R32" s="226" t="n">
        <f aca="false">'部門１(管理者）'!Q32+'部門2(管理者）'!R32+'部門3(管理者)'!R32</f>
        <v>55</v>
      </c>
      <c r="S32" s="227" t="n">
        <f aca="false">IF(OR(Q32=0,Q32=""),"",R32/Q32)</f>
        <v>0.916666666666667</v>
      </c>
      <c r="T32" s="88" t="n">
        <f aca="false">'部門１(管理者）'!S32+'部門2(管理者）'!T32+'部門3(管理者)'!T32</f>
        <v>60</v>
      </c>
      <c r="U32" s="226" t="n">
        <f aca="false">'部門１(管理者）'!T32+'部門2(管理者）'!U32+'部門3(管理者)'!U32</f>
        <v>55</v>
      </c>
      <c r="V32" s="227" t="n">
        <f aca="false">IF(OR(T32=0,T32=""),"",U32/T32)</f>
        <v>0.916666666666667</v>
      </c>
      <c r="W32" s="88" t="n">
        <f aca="false">'部門１(管理者）'!V32+'部門2(管理者）'!W32+'部門3(管理者)'!W32</f>
        <v>60</v>
      </c>
      <c r="X32" s="226" t="n">
        <f aca="false">'部門１(管理者）'!W32+'部門2(管理者）'!X32+'部門3(管理者)'!X32</f>
        <v>55</v>
      </c>
      <c r="Y32" s="227" t="n">
        <f aca="false">IF(OR(W32=0,W32=""),"",X32/W32)</f>
        <v>0.916666666666667</v>
      </c>
      <c r="Z32" s="234" t="n">
        <f aca="false">SUM(Q32,T32,W32)</f>
        <v>180</v>
      </c>
      <c r="AA32" s="226" t="n">
        <f aca="false">SUM(R32,U32,X32)</f>
        <v>165</v>
      </c>
      <c r="AB32" s="227" t="n">
        <f aca="false">IF(OR(Z32=0,Z32=""),"",AA32/Z32)</f>
        <v>0.916666666666667</v>
      </c>
      <c r="AC32" s="234" t="n">
        <f aca="false">K32+Z32</f>
        <v>360</v>
      </c>
      <c r="AD32" s="226" t="n">
        <f aca="false">L32+AA32</f>
        <v>330</v>
      </c>
      <c r="AE32" s="227" t="n">
        <f aca="false">IF(OR(AC32=0,AC32=""),"",AD32/AC32)</f>
        <v>0.916666666666667</v>
      </c>
      <c r="AF32" s="32" t="s">
        <v>48</v>
      </c>
      <c r="AG32" s="88" t="n">
        <f aca="false">'部門１(管理者）'!AG32+'部門2(管理者）'!AG32+'部門3(管理者)'!AG32</f>
        <v>60</v>
      </c>
      <c r="AH32" s="226" t="n">
        <f aca="false">'部門１(管理者）'!AH32+'部門2(管理者）'!AH32+'部門3(管理者)'!AH32</f>
        <v>55</v>
      </c>
      <c r="AI32" s="227" t="n">
        <f aca="false">IF(OR(AG32=0,AG32=""),"",AH32/AG32)</f>
        <v>0.916666666666667</v>
      </c>
      <c r="AJ32" s="88" t="n">
        <f aca="false">'部門１(管理者）'!AJ32+'部門2(管理者）'!AJ32+'部門3(管理者)'!AJ32</f>
        <v>60</v>
      </c>
      <c r="AK32" s="226" t="n">
        <f aca="false">'部門１(管理者）'!AK32+'部門2(管理者）'!AK32+'部門3(管理者)'!AK32</f>
        <v>55</v>
      </c>
      <c r="AL32" s="227" t="n">
        <f aca="false">IF(OR(AJ32=0,AJ32=""),"",AK32/AJ32)</f>
        <v>0.916666666666667</v>
      </c>
      <c r="AM32" s="88" t="n">
        <f aca="false">'部門１(管理者）'!AM32+'部門2(管理者）'!AM32+'部門3(管理者)'!AM32</f>
        <v>60</v>
      </c>
      <c r="AN32" s="226" t="n">
        <f aca="false">'部門１(管理者）'!AN32+'部門2(管理者）'!AN32+'部門3(管理者)'!AN32</f>
        <v>55</v>
      </c>
      <c r="AO32" s="227" t="n">
        <f aca="false">IF(OR(AM32=0,AM32=""),"",AN32/AM32)</f>
        <v>0.916666666666667</v>
      </c>
      <c r="AP32" s="234" t="n">
        <f aca="false">SUM(AG32,AJ32,AM32)</f>
        <v>180</v>
      </c>
      <c r="AQ32" s="226" t="n">
        <f aca="false">SUM(AH32,AK32,AN32)</f>
        <v>165</v>
      </c>
      <c r="AR32" s="227" t="n">
        <f aca="false">IF(OR(AP32=0,AP32=""),"",AQ32/AP32)</f>
        <v>0.916666666666667</v>
      </c>
      <c r="AS32" s="234" t="n">
        <f aca="false">AC32+AP32</f>
        <v>540</v>
      </c>
      <c r="AT32" s="226" t="n">
        <f aca="false">AD32+AQ32</f>
        <v>495</v>
      </c>
      <c r="AU32" s="227" t="n">
        <f aca="false">IF(OR(AS32=0,AS32=""),"",AT32/AS32)</f>
        <v>0.916666666666667</v>
      </c>
      <c r="AV32" s="32" t="s">
        <v>48</v>
      </c>
      <c r="AW32" s="88" t="n">
        <f aca="false">'部門１(管理者）'!AX32+'部門2(管理者）'!AW32+'部門3(管理者)'!AW32</f>
        <v>60</v>
      </c>
      <c r="AX32" s="226" t="n">
        <f aca="false">'部門１(管理者）'!AY32+'部門2(管理者）'!AX32+'部門3(管理者)'!AX32</f>
        <v>55</v>
      </c>
      <c r="AY32" s="227" t="n">
        <f aca="false">IF(OR(AW32=0,AW32=""),"",AX32/AW32)</f>
        <v>0.916666666666667</v>
      </c>
      <c r="AZ32" s="88" t="n">
        <f aca="false">'部門１(管理者）'!BA32+'部門2(管理者）'!AZ32+'部門3(管理者)'!AZ32</f>
        <v>60</v>
      </c>
      <c r="BA32" s="226" t="n">
        <f aca="false">'部門１(管理者）'!BB32+'部門2(管理者）'!BA32+'部門3(管理者)'!BA32</f>
        <v>55</v>
      </c>
      <c r="BB32" s="227" t="n">
        <f aca="false">IF(OR(AZ32=0,AZ32=""),"",BA32/AZ32)</f>
        <v>0.916666666666667</v>
      </c>
      <c r="BC32" s="88" t="n">
        <f aca="false">'部門１(管理者）'!BD32+'部門2(管理者）'!BC32+'部門3(管理者)'!BC32</f>
        <v>60</v>
      </c>
      <c r="BD32" s="226" t="n">
        <f aca="false">'部門１(管理者）'!BE32+'部門2(管理者）'!BD32+'部門3(管理者)'!BD32</f>
        <v>55</v>
      </c>
      <c r="BE32" s="227" t="n">
        <f aca="false">IF(OR(BC32=0,BC32=""),"",BD32/BC32)</f>
        <v>0.916666666666667</v>
      </c>
      <c r="BF32" s="234" t="n">
        <f aca="false">SUM(AW32,AZ32,BC32)</f>
        <v>180</v>
      </c>
      <c r="BG32" s="226" t="n">
        <f aca="false">SUM(AX32,BA32,BD32)</f>
        <v>165</v>
      </c>
      <c r="BH32" s="227" t="n">
        <f aca="false">IF(OR(BF32=0,BF32=""),"",BG32/BF32)</f>
        <v>0.916666666666667</v>
      </c>
      <c r="BI32" s="234" t="n">
        <f aca="false">AS32+BF32</f>
        <v>720</v>
      </c>
      <c r="BJ32" s="226" t="n">
        <f aca="false">SUM(AT32+BG32)</f>
        <v>660</v>
      </c>
      <c r="BK32" s="227" t="n">
        <f aca="false">IF(OR(BI32=0,BI32=""),"",BJ32/BI32)</f>
        <v>0.916666666666667</v>
      </c>
    </row>
    <row r="33" customFormat="false" ht="12" hidden="false" customHeight="true" outlineLevel="0" collapsed="false">
      <c r="A33" s="32" t="s">
        <v>49</v>
      </c>
      <c r="B33" s="225" t="n">
        <f aca="false">'部門１(管理者）'!B33+'部門2(管理者）'!B33+'部門3(管理者)'!B33</f>
        <v>58</v>
      </c>
      <c r="C33" s="226" t="n">
        <f aca="false">'部門１(管理者）'!C33+'部門2(管理者）'!C33+'部門3(管理者)'!C33</f>
        <v>60</v>
      </c>
      <c r="D33" s="227" t="n">
        <f aca="false">IF(OR(B33=0,B33=""),"",C33/B33)</f>
        <v>1.03448275862069</v>
      </c>
      <c r="E33" s="225" t="n">
        <f aca="false">'部門１(管理者）'!E33+'部門2(管理者）'!E33+'部門3(管理者)'!E33</f>
        <v>58</v>
      </c>
      <c r="F33" s="226" t="n">
        <f aca="false">'部門１(管理者）'!F33+'部門2(管理者）'!F33+'部門3(管理者)'!F33</f>
        <v>45</v>
      </c>
      <c r="G33" s="227" t="n">
        <f aca="false">IF(OR(E33=0,E33=""),"",F33/E33)</f>
        <v>0.775862068965517</v>
      </c>
      <c r="H33" s="88" t="n">
        <f aca="false">'部門１(管理者）'!H33+'部門2(管理者）'!H33+'部門3(管理者)'!H33</f>
        <v>58</v>
      </c>
      <c r="I33" s="226" t="n">
        <f aca="false">'部門１(管理者）'!I33+'部門2(管理者）'!I33+'部門3(管理者)'!I33</f>
        <v>55</v>
      </c>
      <c r="J33" s="227" t="n">
        <f aca="false">IF(OR(H33=0,H33=""),"",I33/H33)</f>
        <v>0.948275862068966</v>
      </c>
      <c r="K33" s="234" t="n">
        <f aca="false">SUM(B33,E33,H33)</f>
        <v>174</v>
      </c>
      <c r="L33" s="226" t="n">
        <f aca="false">SUM(C33,F33,I33)</f>
        <v>160</v>
      </c>
      <c r="M33" s="227" t="n">
        <f aca="false">IF(OR(K33=0,K33=""),"",L33/K33)</f>
        <v>0.919540229885058</v>
      </c>
      <c r="N33" s="198"/>
      <c r="O33" s="198"/>
      <c r="P33" s="32" t="s">
        <v>49</v>
      </c>
      <c r="Q33" s="88" t="n">
        <f aca="false">'部門１(管理者）'!P33+'部門2(管理者）'!Q33+'部門3(管理者)'!Q33</f>
        <v>58</v>
      </c>
      <c r="R33" s="226" t="n">
        <f aca="false">'部門１(管理者）'!Q33+'部門2(管理者）'!R33+'部門3(管理者)'!R33</f>
        <v>60</v>
      </c>
      <c r="S33" s="227" t="n">
        <f aca="false">IF(OR(Q33=0,Q33=""),"",R33/Q33)</f>
        <v>1.03448275862069</v>
      </c>
      <c r="T33" s="88" t="n">
        <f aca="false">'部門１(管理者）'!S33+'部門2(管理者）'!T33+'部門3(管理者)'!T33</f>
        <v>58</v>
      </c>
      <c r="U33" s="226" t="n">
        <f aca="false">'部門１(管理者）'!T33+'部門2(管理者）'!U33+'部門3(管理者)'!U33</f>
        <v>45</v>
      </c>
      <c r="V33" s="227" t="n">
        <f aca="false">IF(OR(T33=0,T33=""),"",U33/T33)</f>
        <v>0.775862068965517</v>
      </c>
      <c r="W33" s="88" t="n">
        <f aca="false">'部門１(管理者）'!V33+'部門2(管理者）'!W33+'部門3(管理者)'!W33</f>
        <v>58</v>
      </c>
      <c r="X33" s="226" t="n">
        <f aca="false">'部門１(管理者）'!W33+'部門2(管理者）'!X33+'部門3(管理者)'!X33</f>
        <v>55</v>
      </c>
      <c r="Y33" s="227" t="n">
        <f aca="false">IF(OR(W33=0,W33=""),"",X33/W33)</f>
        <v>0.948275862068966</v>
      </c>
      <c r="Z33" s="234" t="n">
        <f aca="false">SUM(Q33,T33,W33)</f>
        <v>174</v>
      </c>
      <c r="AA33" s="226" t="n">
        <f aca="false">SUM(R33,U33,X33)</f>
        <v>160</v>
      </c>
      <c r="AB33" s="227" t="n">
        <f aca="false">IF(OR(Z33=0,Z33=""),"",AA33/Z33)</f>
        <v>0.919540229885058</v>
      </c>
      <c r="AC33" s="234" t="n">
        <f aca="false">K33+Z33</f>
        <v>348</v>
      </c>
      <c r="AD33" s="226" t="n">
        <f aca="false">L33+AA33</f>
        <v>320</v>
      </c>
      <c r="AE33" s="227" t="n">
        <f aca="false">IF(OR(AC33=0,AC33=""),"",AD33/AC33)</f>
        <v>0.919540229885058</v>
      </c>
      <c r="AF33" s="32" t="s">
        <v>49</v>
      </c>
      <c r="AG33" s="88" t="n">
        <f aca="false">'部門１(管理者）'!AG33+'部門2(管理者）'!AG33+'部門3(管理者)'!AG33</f>
        <v>58</v>
      </c>
      <c r="AH33" s="226" t="n">
        <f aca="false">'部門１(管理者）'!AH33+'部門2(管理者）'!AH33+'部門3(管理者)'!AH33</f>
        <v>60</v>
      </c>
      <c r="AI33" s="227" t="n">
        <f aca="false">IF(OR(AG33=0,AG33=""),"",AH33/AG33)</f>
        <v>1.03448275862069</v>
      </c>
      <c r="AJ33" s="88" t="n">
        <f aca="false">'部門１(管理者）'!AJ33+'部門2(管理者）'!AJ33+'部門3(管理者)'!AJ33</f>
        <v>58</v>
      </c>
      <c r="AK33" s="226" t="n">
        <f aca="false">'部門１(管理者）'!AK33+'部門2(管理者）'!AK33+'部門3(管理者)'!AK33</f>
        <v>45</v>
      </c>
      <c r="AL33" s="227" t="n">
        <f aca="false">IF(OR(AJ33=0,AJ33=""),"",AK33/AJ33)</f>
        <v>0.775862068965517</v>
      </c>
      <c r="AM33" s="88" t="n">
        <f aca="false">'部門１(管理者）'!AM33+'部門2(管理者）'!AM33+'部門3(管理者)'!AM33</f>
        <v>58</v>
      </c>
      <c r="AN33" s="226" t="n">
        <f aca="false">'部門１(管理者）'!AN33+'部門2(管理者）'!AN33+'部門3(管理者)'!AN33</f>
        <v>55</v>
      </c>
      <c r="AO33" s="227" t="n">
        <f aca="false">IF(OR(AM33=0,AM33=""),"",AN33/AM33)</f>
        <v>0.948275862068966</v>
      </c>
      <c r="AP33" s="234" t="n">
        <f aca="false">SUM(AG33,AJ33,AM33)</f>
        <v>174</v>
      </c>
      <c r="AQ33" s="226" t="n">
        <f aca="false">SUM(AH33,AK33,AN33)</f>
        <v>160</v>
      </c>
      <c r="AR33" s="227" t="n">
        <f aca="false">IF(OR(AP33=0,AP33=""),"",AQ33/AP33)</f>
        <v>0.919540229885058</v>
      </c>
      <c r="AS33" s="234" t="n">
        <f aca="false">AC33+AP33</f>
        <v>522</v>
      </c>
      <c r="AT33" s="226" t="n">
        <f aca="false">AD33+AQ33</f>
        <v>480</v>
      </c>
      <c r="AU33" s="227" t="n">
        <f aca="false">IF(OR(AS33=0,AS33=""),"",AT33/AS33)</f>
        <v>0.919540229885058</v>
      </c>
      <c r="AV33" s="32" t="s">
        <v>49</v>
      </c>
      <c r="AW33" s="88" t="n">
        <f aca="false">'部門１(管理者）'!AX33+'部門2(管理者）'!AW33+'部門3(管理者)'!AW33</f>
        <v>58</v>
      </c>
      <c r="AX33" s="226" t="n">
        <f aca="false">'部門１(管理者）'!AY33+'部門2(管理者）'!AX33+'部門3(管理者)'!AX33</f>
        <v>60</v>
      </c>
      <c r="AY33" s="227" t="n">
        <f aca="false">IF(OR(AW33=0,AW33=""),"",AX33/AW33)</f>
        <v>1.03448275862069</v>
      </c>
      <c r="AZ33" s="88" t="n">
        <f aca="false">'部門１(管理者）'!BA33+'部門2(管理者）'!AZ33+'部門3(管理者)'!AZ33</f>
        <v>58</v>
      </c>
      <c r="BA33" s="226" t="n">
        <f aca="false">'部門１(管理者）'!BB33+'部門2(管理者）'!BA33+'部門3(管理者)'!BA33</f>
        <v>45</v>
      </c>
      <c r="BB33" s="227" t="n">
        <f aca="false">IF(OR(AZ33=0,AZ33=""),"",BA33/AZ33)</f>
        <v>0.775862068965517</v>
      </c>
      <c r="BC33" s="88" t="n">
        <f aca="false">'部門１(管理者）'!BD33+'部門2(管理者）'!BC33+'部門3(管理者)'!BC33</f>
        <v>58</v>
      </c>
      <c r="BD33" s="226" t="n">
        <f aca="false">'部門１(管理者）'!BE33+'部門2(管理者）'!BD33+'部門3(管理者)'!BD33</f>
        <v>55</v>
      </c>
      <c r="BE33" s="227" t="n">
        <f aca="false">IF(OR(BC33=0,BC33=""),"",BD33/BC33)</f>
        <v>0.948275862068966</v>
      </c>
      <c r="BF33" s="234" t="n">
        <f aca="false">SUM(AW33,AZ33,BC33)</f>
        <v>174</v>
      </c>
      <c r="BG33" s="226" t="n">
        <f aca="false">SUM(AX33,BA33,BD33)</f>
        <v>160</v>
      </c>
      <c r="BH33" s="227" t="n">
        <f aca="false">IF(OR(BF33=0,BF33=""),"",BG33/BF33)</f>
        <v>0.919540229885058</v>
      </c>
      <c r="BI33" s="234" t="n">
        <f aca="false">AS33+BF33</f>
        <v>696</v>
      </c>
      <c r="BJ33" s="226" t="n">
        <f aca="false">SUM(AT33+BG33)</f>
        <v>640</v>
      </c>
      <c r="BK33" s="227" t="n">
        <f aca="false">IF(OR(BI33=0,BI33=""),"",BJ33/BI33)</f>
        <v>0.919540229885058</v>
      </c>
    </row>
    <row r="34" customFormat="false" ht="12" hidden="false" customHeight="true" outlineLevel="0" collapsed="false">
      <c r="A34" s="32" t="s">
        <v>50</v>
      </c>
      <c r="B34" s="225" t="n">
        <f aca="false">'部門１(管理者）'!B34+'部門2(管理者）'!B34+'部門3(管理者)'!B34</f>
        <v>425</v>
      </c>
      <c r="C34" s="226" t="n">
        <f aca="false">'部門１(管理者）'!C34+'部門2(管理者）'!C34+'部門3(管理者)'!C34</f>
        <v>425</v>
      </c>
      <c r="D34" s="227" t="n">
        <f aca="false">IF(OR(B34=0,B34=""),"",C34/B34)</f>
        <v>1</v>
      </c>
      <c r="E34" s="225" t="n">
        <f aca="false">'部門１(管理者）'!E34+'部門2(管理者）'!E34+'部門3(管理者)'!E34</f>
        <v>425</v>
      </c>
      <c r="F34" s="226" t="n">
        <f aca="false">'部門１(管理者）'!F34+'部門2(管理者）'!F34+'部門3(管理者)'!F34</f>
        <v>425</v>
      </c>
      <c r="G34" s="227" t="n">
        <f aca="false">IF(OR(E34=0,E34=""),"",F34/E34)</f>
        <v>1</v>
      </c>
      <c r="H34" s="88" t="n">
        <f aca="false">'部門１(管理者）'!H34+'部門2(管理者）'!H34+'部門3(管理者)'!H34</f>
        <v>425</v>
      </c>
      <c r="I34" s="226" t="n">
        <f aca="false">'部門１(管理者）'!I34+'部門2(管理者）'!I34+'部門3(管理者)'!I34</f>
        <v>425</v>
      </c>
      <c r="J34" s="227" t="n">
        <f aca="false">IF(OR(H34=0,H34=""),"",I34/H34)</f>
        <v>1</v>
      </c>
      <c r="K34" s="234" t="n">
        <f aca="false">SUM(B34,E34,H34)</f>
        <v>1275</v>
      </c>
      <c r="L34" s="226" t="n">
        <f aca="false">SUM(C34,F34,I34)</f>
        <v>1275</v>
      </c>
      <c r="M34" s="227" t="n">
        <f aca="false">IF(OR(K34=0,K34=""),"",L34/K34)</f>
        <v>1</v>
      </c>
      <c r="N34" s="198"/>
      <c r="O34" s="198"/>
      <c r="P34" s="32" t="s">
        <v>50</v>
      </c>
      <c r="Q34" s="88" t="n">
        <f aca="false">'部門１(管理者）'!P34+'部門2(管理者）'!Q34+'部門3(管理者)'!Q34</f>
        <v>425</v>
      </c>
      <c r="R34" s="226" t="n">
        <f aca="false">'部門１(管理者）'!Q34+'部門2(管理者）'!R34+'部門3(管理者)'!R34</f>
        <v>425</v>
      </c>
      <c r="S34" s="227" t="n">
        <f aca="false">IF(OR(Q34=0,Q34=""),"",R34/Q34)</f>
        <v>1</v>
      </c>
      <c r="T34" s="88" t="n">
        <f aca="false">'部門１(管理者）'!S34+'部門2(管理者）'!T34+'部門3(管理者)'!T34</f>
        <v>425</v>
      </c>
      <c r="U34" s="226" t="n">
        <f aca="false">'部門１(管理者）'!T34+'部門2(管理者）'!U34+'部門3(管理者)'!U34</f>
        <v>425</v>
      </c>
      <c r="V34" s="227" t="n">
        <f aca="false">IF(OR(T34=0,T34=""),"",U34/T34)</f>
        <v>1</v>
      </c>
      <c r="W34" s="88" t="n">
        <f aca="false">'部門１(管理者）'!V34+'部門2(管理者）'!W34+'部門3(管理者)'!W34</f>
        <v>425</v>
      </c>
      <c r="X34" s="226" t="n">
        <f aca="false">'部門１(管理者）'!W34+'部門2(管理者）'!X34+'部門3(管理者)'!X34</f>
        <v>425</v>
      </c>
      <c r="Y34" s="227" t="n">
        <f aca="false">IF(OR(W34=0,W34=""),"",X34/W34)</f>
        <v>1</v>
      </c>
      <c r="Z34" s="234" t="n">
        <f aca="false">SUM(Q34,T34,W34)</f>
        <v>1275</v>
      </c>
      <c r="AA34" s="226" t="n">
        <f aca="false">SUM(R34,U34,X34)</f>
        <v>1275</v>
      </c>
      <c r="AB34" s="227" t="n">
        <f aca="false">IF(OR(Z34=0,Z34=""),"",AA34/Z34)</f>
        <v>1</v>
      </c>
      <c r="AC34" s="234" t="n">
        <f aca="false">K34+Z34</f>
        <v>2550</v>
      </c>
      <c r="AD34" s="226" t="n">
        <f aca="false">L34+AA34</f>
        <v>2550</v>
      </c>
      <c r="AE34" s="227" t="n">
        <f aca="false">IF(OR(AC34=0,AC34=""),"",AD34/AC34)</f>
        <v>1</v>
      </c>
      <c r="AF34" s="32" t="s">
        <v>50</v>
      </c>
      <c r="AG34" s="88" t="n">
        <f aca="false">'部門１(管理者）'!AG34+'部門2(管理者）'!AG34+'部門3(管理者)'!AG34</f>
        <v>425</v>
      </c>
      <c r="AH34" s="226" t="n">
        <f aca="false">'部門１(管理者）'!AH34+'部門2(管理者）'!AH34+'部門3(管理者)'!AH34</f>
        <v>425</v>
      </c>
      <c r="AI34" s="227" t="n">
        <f aca="false">IF(OR(AG34=0,AG34=""),"",AH34/AG34)</f>
        <v>1</v>
      </c>
      <c r="AJ34" s="88" t="n">
        <f aca="false">'部門１(管理者）'!AJ34+'部門2(管理者）'!AJ34+'部門3(管理者)'!AJ34</f>
        <v>425</v>
      </c>
      <c r="AK34" s="226" t="n">
        <f aca="false">'部門１(管理者）'!AK34+'部門2(管理者）'!AK34+'部門3(管理者)'!AK34</f>
        <v>425</v>
      </c>
      <c r="AL34" s="227" t="n">
        <f aca="false">IF(OR(AJ34=0,AJ34=""),"",AK34/AJ34)</f>
        <v>1</v>
      </c>
      <c r="AM34" s="88" t="n">
        <f aca="false">'部門１(管理者）'!AM34+'部門2(管理者）'!AM34+'部門3(管理者)'!AM34</f>
        <v>425</v>
      </c>
      <c r="AN34" s="226" t="n">
        <f aca="false">'部門１(管理者）'!AN34+'部門2(管理者）'!AN34+'部門3(管理者)'!AN34</f>
        <v>425</v>
      </c>
      <c r="AO34" s="227" t="n">
        <f aca="false">IF(OR(AM34=0,AM34=""),"",AN34/AM34)</f>
        <v>1</v>
      </c>
      <c r="AP34" s="234" t="n">
        <f aca="false">SUM(AG34,AJ34,AM34)</f>
        <v>1275</v>
      </c>
      <c r="AQ34" s="226" t="n">
        <f aca="false">SUM(AH34,AK34,AN34)</f>
        <v>1275</v>
      </c>
      <c r="AR34" s="227" t="n">
        <f aca="false">IF(OR(AP34=0,AP34=""),"",AQ34/AP34)</f>
        <v>1</v>
      </c>
      <c r="AS34" s="234" t="n">
        <f aca="false">AC34+AP34</f>
        <v>3825</v>
      </c>
      <c r="AT34" s="226" t="n">
        <f aca="false">AD34+AQ34</f>
        <v>3825</v>
      </c>
      <c r="AU34" s="227" t="n">
        <f aca="false">IF(OR(AS34=0,AS34=""),"",AT34/AS34)</f>
        <v>1</v>
      </c>
      <c r="AV34" s="32" t="s">
        <v>50</v>
      </c>
      <c r="AW34" s="88" t="n">
        <f aca="false">'部門１(管理者）'!AX34+'部門2(管理者）'!AW34+'部門3(管理者)'!AW34</f>
        <v>425</v>
      </c>
      <c r="AX34" s="226" t="n">
        <f aca="false">'部門１(管理者）'!AY34+'部門2(管理者）'!AX34+'部門3(管理者)'!AX34</f>
        <v>425</v>
      </c>
      <c r="AY34" s="227" t="n">
        <f aca="false">IF(OR(AW34=0,AW34=""),"",AX34/AW34)</f>
        <v>1</v>
      </c>
      <c r="AZ34" s="88" t="n">
        <f aca="false">'部門１(管理者）'!BA34+'部門2(管理者）'!AZ34+'部門3(管理者)'!AZ34</f>
        <v>425</v>
      </c>
      <c r="BA34" s="226" t="n">
        <f aca="false">'部門１(管理者）'!BB34+'部門2(管理者）'!BA34+'部門3(管理者)'!BA34</f>
        <v>425</v>
      </c>
      <c r="BB34" s="227" t="n">
        <f aca="false">IF(OR(AZ34=0,AZ34=""),"",BA34/AZ34)</f>
        <v>1</v>
      </c>
      <c r="BC34" s="88" t="n">
        <f aca="false">'部門１(管理者）'!BD34+'部門2(管理者）'!BC34+'部門3(管理者)'!BC34</f>
        <v>425</v>
      </c>
      <c r="BD34" s="226" t="n">
        <f aca="false">'部門１(管理者）'!BE34+'部門2(管理者）'!BD34+'部門3(管理者)'!BD34</f>
        <v>425</v>
      </c>
      <c r="BE34" s="227" t="n">
        <f aca="false">IF(OR(BC34=0,BC34=""),"",BD34/BC34)</f>
        <v>1</v>
      </c>
      <c r="BF34" s="234" t="n">
        <f aca="false">SUM(AW34,AZ34,BC34)</f>
        <v>1275</v>
      </c>
      <c r="BG34" s="226" t="n">
        <f aca="false">SUM(AX34,BA34,BD34)</f>
        <v>1275</v>
      </c>
      <c r="BH34" s="227" t="n">
        <f aca="false">IF(OR(BF34=0,BF34=""),"",BG34/BF34)</f>
        <v>1</v>
      </c>
      <c r="BI34" s="234" t="n">
        <f aca="false">AS34+BF34</f>
        <v>5100</v>
      </c>
      <c r="BJ34" s="226" t="n">
        <f aca="false">SUM(AT34+BG34)</f>
        <v>5100</v>
      </c>
      <c r="BK34" s="227" t="n">
        <f aca="false">IF(OR(BI34=0,BI34=""),"",BJ34/BI34)</f>
        <v>1</v>
      </c>
    </row>
    <row r="35" customFormat="false" ht="12" hidden="false" customHeight="true" outlineLevel="0" collapsed="false">
      <c r="A35" s="32" t="s">
        <v>51</v>
      </c>
      <c r="B35" s="225" t="n">
        <f aca="false">'部門１(管理者）'!B35+'部門2(管理者）'!B35+'部門3(管理者)'!B35</f>
        <v>6</v>
      </c>
      <c r="C35" s="226" t="n">
        <f aca="false">'部門１(管理者）'!C35+'部門2(管理者）'!C35+'部門3(管理者)'!C35</f>
        <v>6</v>
      </c>
      <c r="D35" s="227" t="n">
        <f aca="false">IF(OR(B35=0,B35=""),"",C35/B35)</f>
        <v>1</v>
      </c>
      <c r="E35" s="225" t="n">
        <f aca="false">'部門１(管理者）'!E35+'部門2(管理者）'!E35+'部門3(管理者)'!E35</f>
        <v>6</v>
      </c>
      <c r="F35" s="226" t="n">
        <f aca="false">'部門１(管理者）'!F35+'部門2(管理者）'!F35+'部門3(管理者)'!F35</f>
        <v>6</v>
      </c>
      <c r="G35" s="227" t="n">
        <f aca="false">IF(OR(E35=0,E35=""),"",F35/E35)</f>
        <v>1</v>
      </c>
      <c r="H35" s="88" t="n">
        <f aca="false">'部門１(管理者）'!H35+'部門2(管理者）'!H35+'部門3(管理者)'!H35</f>
        <v>6</v>
      </c>
      <c r="I35" s="226" t="n">
        <f aca="false">'部門１(管理者）'!I35+'部門2(管理者）'!I35+'部門3(管理者)'!I35</f>
        <v>6</v>
      </c>
      <c r="J35" s="227" t="n">
        <f aca="false">IF(OR(H35=0,H35=""),"",I35/H35)</f>
        <v>1</v>
      </c>
      <c r="K35" s="234" t="n">
        <f aca="false">SUM(B35,E35,H35)</f>
        <v>18</v>
      </c>
      <c r="L35" s="226" t="n">
        <f aca="false">SUM(C35,F35,I35)</f>
        <v>18</v>
      </c>
      <c r="M35" s="227" t="n">
        <f aca="false">IF(OR(K35=0,K35=""),"",L35/K35)</f>
        <v>1</v>
      </c>
      <c r="N35" s="198"/>
      <c r="O35" s="198"/>
      <c r="P35" s="32" t="s">
        <v>51</v>
      </c>
      <c r="Q35" s="88" t="n">
        <f aca="false">'部門１(管理者）'!P35+'部門2(管理者）'!Q35+'部門3(管理者)'!Q35</f>
        <v>6</v>
      </c>
      <c r="R35" s="226" t="n">
        <f aca="false">'部門１(管理者）'!Q35+'部門2(管理者）'!R35+'部門3(管理者)'!R35</f>
        <v>6</v>
      </c>
      <c r="S35" s="227" t="n">
        <f aca="false">IF(OR(Q35=0,Q35=""),"",R35/Q35)</f>
        <v>1</v>
      </c>
      <c r="T35" s="88" t="n">
        <f aca="false">'部門１(管理者）'!S35+'部門2(管理者）'!T35+'部門3(管理者)'!T35</f>
        <v>6</v>
      </c>
      <c r="U35" s="226" t="n">
        <f aca="false">'部門１(管理者）'!T35+'部門2(管理者）'!U35+'部門3(管理者)'!U35</f>
        <v>6</v>
      </c>
      <c r="V35" s="227" t="n">
        <f aca="false">IF(OR(T35=0,T35=""),"",U35/T35)</f>
        <v>1</v>
      </c>
      <c r="W35" s="88" t="n">
        <f aca="false">'部門１(管理者）'!V35+'部門2(管理者）'!W35+'部門3(管理者)'!W35</f>
        <v>6</v>
      </c>
      <c r="X35" s="226" t="n">
        <f aca="false">'部門１(管理者）'!W35+'部門2(管理者）'!X35+'部門3(管理者)'!X35</f>
        <v>6</v>
      </c>
      <c r="Y35" s="227" t="n">
        <f aca="false">IF(OR(W35=0,W35=""),"",X35/W35)</f>
        <v>1</v>
      </c>
      <c r="Z35" s="234" t="n">
        <f aca="false">SUM(Q35,T35,W35)</f>
        <v>18</v>
      </c>
      <c r="AA35" s="226" t="n">
        <f aca="false">SUM(R35,U35,X35)</f>
        <v>18</v>
      </c>
      <c r="AB35" s="227" t="n">
        <f aca="false">IF(OR(Z35=0,Z35=""),"",AA35/Z35)</f>
        <v>1</v>
      </c>
      <c r="AC35" s="234" t="n">
        <f aca="false">K35+Z35</f>
        <v>36</v>
      </c>
      <c r="AD35" s="226" t="n">
        <f aca="false">L35+AA35</f>
        <v>36</v>
      </c>
      <c r="AE35" s="227" t="n">
        <f aca="false">IF(OR(AC35=0,AC35=""),"",AD35/AC35)</f>
        <v>1</v>
      </c>
      <c r="AF35" s="32" t="s">
        <v>51</v>
      </c>
      <c r="AG35" s="88" t="n">
        <f aca="false">'部門１(管理者）'!AG35+'部門2(管理者）'!AG35+'部門3(管理者)'!AG35</f>
        <v>6</v>
      </c>
      <c r="AH35" s="226" t="n">
        <f aca="false">'部門１(管理者）'!AH35+'部門2(管理者）'!AH35+'部門3(管理者)'!AH35</f>
        <v>6</v>
      </c>
      <c r="AI35" s="227" t="n">
        <f aca="false">IF(OR(AG35=0,AG35=""),"",AH35/AG35)</f>
        <v>1</v>
      </c>
      <c r="AJ35" s="88" t="n">
        <f aca="false">'部門１(管理者）'!AJ35+'部門2(管理者）'!AJ35+'部門3(管理者)'!AJ35</f>
        <v>6</v>
      </c>
      <c r="AK35" s="226" t="n">
        <f aca="false">'部門１(管理者）'!AK35+'部門2(管理者）'!AK35+'部門3(管理者)'!AK35</f>
        <v>6</v>
      </c>
      <c r="AL35" s="227" t="n">
        <f aca="false">IF(OR(AJ35=0,AJ35=""),"",AK35/AJ35)</f>
        <v>1</v>
      </c>
      <c r="AM35" s="88" t="n">
        <f aca="false">'部門１(管理者）'!AM35+'部門2(管理者）'!AM35+'部門3(管理者)'!AM35</f>
        <v>6</v>
      </c>
      <c r="AN35" s="226" t="n">
        <f aca="false">'部門１(管理者）'!AN35+'部門2(管理者）'!AN35+'部門3(管理者)'!AN35</f>
        <v>6</v>
      </c>
      <c r="AO35" s="227" t="n">
        <f aca="false">IF(OR(AM35=0,AM35=""),"",AN35/AM35)</f>
        <v>1</v>
      </c>
      <c r="AP35" s="234" t="n">
        <f aca="false">SUM(AG35,AJ35,AM35)</f>
        <v>18</v>
      </c>
      <c r="AQ35" s="226" t="n">
        <f aca="false">SUM(AH35,AK35,AN35)</f>
        <v>18</v>
      </c>
      <c r="AR35" s="227" t="n">
        <f aca="false">IF(OR(AP35=0,AP35=""),"",AQ35/AP35)</f>
        <v>1</v>
      </c>
      <c r="AS35" s="234" t="n">
        <f aca="false">AC35+AP35</f>
        <v>54</v>
      </c>
      <c r="AT35" s="226" t="n">
        <f aca="false">AD35+AQ35</f>
        <v>54</v>
      </c>
      <c r="AU35" s="227" t="n">
        <f aca="false">IF(OR(AS35=0,AS35=""),"",AT35/AS35)</f>
        <v>1</v>
      </c>
      <c r="AV35" s="32" t="s">
        <v>51</v>
      </c>
      <c r="AW35" s="88" t="n">
        <f aca="false">'部門１(管理者）'!AX35+'部門2(管理者）'!AW35+'部門3(管理者)'!AW35</f>
        <v>6</v>
      </c>
      <c r="AX35" s="226" t="n">
        <f aca="false">'部門１(管理者）'!AY35+'部門2(管理者）'!AX35+'部門3(管理者)'!AX35</f>
        <v>6</v>
      </c>
      <c r="AY35" s="227" t="n">
        <f aca="false">IF(OR(AW35=0,AW35=""),"",AX35/AW35)</f>
        <v>1</v>
      </c>
      <c r="AZ35" s="88" t="n">
        <f aca="false">'部門１(管理者）'!BA35+'部門2(管理者）'!AZ35+'部門3(管理者)'!AZ35</f>
        <v>6</v>
      </c>
      <c r="BA35" s="226" t="n">
        <f aca="false">'部門１(管理者）'!BB35+'部門2(管理者）'!BA35+'部門3(管理者)'!BA35</f>
        <v>6</v>
      </c>
      <c r="BB35" s="227" t="n">
        <f aca="false">IF(OR(AZ35=0,AZ35=""),"",BA35/AZ35)</f>
        <v>1</v>
      </c>
      <c r="BC35" s="88" t="n">
        <f aca="false">'部門１(管理者）'!BD35+'部門2(管理者）'!BC35+'部門3(管理者)'!BC35</f>
        <v>6</v>
      </c>
      <c r="BD35" s="226" t="n">
        <f aca="false">'部門１(管理者）'!BE35+'部門2(管理者）'!BD35+'部門3(管理者)'!BD35</f>
        <v>6</v>
      </c>
      <c r="BE35" s="227" t="n">
        <f aca="false">IF(OR(BC35=0,BC35=""),"",BD35/BC35)</f>
        <v>1</v>
      </c>
      <c r="BF35" s="234" t="n">
        <f aca="false">SUM(AW35,AZ35,BC35)</f>
        <v>18</v>
      </c>
      <c r="BG35" s="226" t="n">
        <f aca="false">SUM(AX35,BA35,BD35)</f>
        <v>18</v>
      </c>
      <c r="BH35" s="227" t="n">
        <f aca="false">IF(OR(BF35=0,BF35=""),"",BG35/BF35)</f>
        <v>1</v>
      </c>
      <c r="BI35" s="234" t="n">
        <f aca="false">AS35+BF35</f>
        <v>72</v>
      </c>
      <c r="BJ35" s="226" t="n">
        <f aca="false">SUM(AT35+BG35)</f>
        <v>72</v>
      </c>
      <c r="BK35" s="227" t="n">
        <f aca="false">IF(OR(BI35=0,BI35=""),"",BJ35/BI35)</f>
        <v>1</v>
      </c>
    </row>
    <row r="36" customFormat="false" ht="12" hidden="false" customHeight="true" outlineLevel="0" collapsed="false">
      <c r="A36" s="32" t="s">
        <v>52</v>
      </c>
      <c r="B36" s="225" t="n">
        <f aca="false">'部門１(管理者）'!B36+'部門2(管理者）'!B36+'部門3(管理者)'!B36</f>
        <v>0</v>
      </c>
      <c r="C36" s="226" t="n">
        <f aca="false">'部門１(管理者）'!C36+'部門2(管理者）'!C36+'部門3(管理者)'!C36</f>
        <v>0</v>
      </c>
      <c r="D36" s="227" t="str">
        <f aca="false">IF(OR(B36=0,B36=""),"",C36/B36)</f>
        <v/>
      </c>
      <c r="E36" s="225" t="n">
        <f aca="false">'部門１(管理者）'!E36+'部門2(管理者）'!E36+'部門3(管理者)'!E36</f>
        <v>0</v>
      </c>
      <c r="F36" s="226" t="n">
        <f aca="false">'部門１(管理者）'!F36+'部門2(管理者）'!F36+'部門3(管理者)'!F36</f>
        <v>0</v>
      </c>
      <c r="G36" s="227" t="str">
        <f aca="false">IF(OR(E36=0,E36=""),"",F36/E36)</f>
        <v/>
      </c>
      <c r="H36" s="88" t="n">
        <f aca="false">'部門１(管理者）'!H36+'部門2(管理者）'!H36+'部門3(管理者)'!H36</f>
        <v>0</v>
      </c>
      <c r="I36" s="226" t="n">
        <f aca="false">'部門１(管理者）'!I36+'部門2(管理者）'!I36+'部門3(管理者)'!I36</f>
        <v>0</v>
      </c>
      <c r="J36" s="227" t="str">
        <f aca="false">IF(OR(H36=0,H36=""),"",I36/H36)</f>
        <v/>
      </c>
      <c r="K36" s="234" t="n">
        <f aca="false">SUM(B36,E36,H36)</f>
        <v>0</v>
      </c>
      <c r="L36" s="226" t="n">
        <f aca="false">SUM(C36,F36,I36)</f>
        <v>0</v>
      </c>
      <c r="M36" s="227" t="str">
        <f aca="false">IF(OR(K36=0,K36=""),"",L36/K36)</f>
        <v/>
      </c>
      <c r="N36" s="198"/>
      <c r="O36" s="198"/>
      <c r="P36" s="32" t="s">
        <v>52</v>
      </c>
      <c r="Q36" s="88" t="n">
        <f aca="false">'部門１(管理者）'!P36+'部門2(管理者）'!Q36+'部門3(管理者)'!Q36</f>
        <v>0</v>
      </c>
      <c r="R36" s="226" t="n">
        <f aca="false">'部門１(管理者）'!Q36+'部門2(管理者）'!R36+'部門3(管理者)'!R36</f>
        <v>0</v>
      </c>
      <c r="S36" s="227" t="str">
        <f aca="false">IF(OR(Q36=0,Q36=""),"",R36/Q36)</f>
        <v/>
      </c>
      <c r="T36" s="88" t="n">
        <f aca="false">'部門１(管理者）'!S36+'部門2(管理者）'!T36+'部門3(管理者)'!T36</f>
        <v>0</v>
      </c>
      <c r="U36" s="226" t="n">
        <f aca="false">'部門１(管理者）'!T36+'部門2(管理者）'!U36+'部門3(管理者)'!U36</f>
        <v>0</v>
      </c>
      <c r="V36" s="227" t="str">
        <f aca="false">IF(OR(T36=0,T36=""),"",U36/T36)</f>
        <v/>
      </c>
      <c r="W36" s="88" t="n">
        <f aca="false">'部門１(管理者）'!V36+'部門2(管理者）'!W36+'部門3(管理者)'!W36</f>
        <v>0</v>
      </c>
      <c r="X36" s="226" t="n">
        <f aca="false">'部門１(管理者）'!W36+'部門2(管理者）'!X36+'部門3(管理者)'!X36</f>
        <v>0</v>
      </c>
      <c r="Y36" s="227" t="str">
        <f aca="false">IF(OR(W36=0,W36=""),"",X36/W36)</f>
        <v/>
      </c>
      <c r="Z36" s="234" t="n">
        <f aca="false">SUM(Q36,T36,W36)</f>
        <v>0</v>
      </c>
      <c r="AA36" s="226" t="n">
        <f aca="false">SUM(R36,U36,X36)</f>
        <v>0</v>
      </c>
      <c r="AB36" s="227" t="str">
        <f aca="false">IF(OR(Z36=0,Z36=""),"",AA36/Z36)</f>
        <v/>
      </c>
      <c r="AC36" s="234" t="n">
        <f aca="false">K36+Z36</f>
        <v>0</v>
      </c>
      <c r="AD36" s="226" t="n">
        <f aca="false">L36+AA36</f>
        <v>0</v>
      </c>
      <c r="AE36" s="227" t="str">
        <f aca="false">IF(OR(AC36=0,AC36=""),"",AD36/AC36)</f>
        <v/>
      </c>
      <c r="AF36" s="32" t="s">
        <v>52</v>
      </c>
      <c r="AG36" s="88" t="n">
        <f aca="false">'部門１(管理者）'!AG36+'部門2(管理者）'!AG36+'部門3(管理者)'!AG36</f>
        <v>0</v>
      </c>
      <c r="AH36" s="226" t="n">
        <f aca="false">'部門１(管理者）'!AH36+'部門2(管理者）'!AH36+'部門3(管理者)'!AH36</f>
        <v>0</v>
      </c>
      <c r="AI36" s="227" t="str">
        <f aca="false">IF(OR(AG36=0,AG36=""),"",AH36/AG36)</f>
        <v/>
      </c>
      <c r="AJ36" s="88" t="n">
        <f aca="false">'部門１(管理者）'!AJ36+'部門2(管理者）'!AJ36+'部門3(管理者)'!AJ36</f>
        <v>10</v>
      </c>
      <c r="AK36" s="226" t="n">
        <f aca="false">'部門１(管理者）'!AK36+'部門2(管理者）'!AK36+'部門3(管理者)'!AK36</f>
        <v>0</v>
      </c>
      <c r="AL36" s="227" t="n">
        <f aca="false">IF(OR(AJ36=0,AJ36=""),"",AK36/AJ36)</f>
        <v>0</v>
      </c>
      <c r="AM36" s="88" t="n">
        <f aca="false">'部門１(管理者）'!AM36+'部門2(管理者）'!AM36+'部門3(管理者)'!AM36</f>
        <v>0</v>
      </c>
      <c r="AN36" s="226" t="n">
        <f aca="false">'部門１(管理者）'!AN36+'部門2(管理者）'!AN36+'部門3(管理者)'!AN36</f>
        <v>0</v>
      </c>
      <c r="AO36" s="227" t="str">
        <f aca="false">IF(OR(AM36=0,AM36=""),"",AN36/AM36)</f>
        <v/>
      </c>
      <c r="AP36" s="234" t="n">
        <f aca="false">SUM(AG36,AJ36,AM36)</f>
        <v>10</v>
      </c>
      <c r="AQ36" s="226" t="n">
        <f aca="false">SUM(AH36,AK36,AN36)</f>
        <v>0</v>
      </c>
      <c r="AR36" s="227" t="n">
        <f aca="false">IF(OR(AP36=0,AP36=""),"",AQ36/AP36)</f>
        <v>0</v>
      </c>
      <c r="AS36" s="234" t="n">
        <f aca="false">AC36+AP36</f>
        <v>10</v>
      </c>
      <c r="AT36" s="226" t="n">
        <f aca="false">AD36+AQ36</f>
        <v>0</v>
      </c>
      <c r="AU36" s="227" t="n">
        <f aca="false">IF(OR(AS36=0,AS36=""),"",AT36/AS36)</f>
        <v>0</v>
      </c>
      <c r="AV36" s="32" t="s">
        <v>52</v>
      </c>
      <c r="AW36" s="88" t="n">
        <f aca="false">'部門１(管理者）'!AX36+'部門2(管理者）'!AW36+'部門3(管理者)'!AW36</f>
        <v>0</v>
      </c>
      <c r="AX36" s="226" t="n">
        <f aca="false">'部門１(管理者）'!AY36+'部門2(管理者）'!AX36+'部門3(管理者)'!AX36</f>
        <v>0</v>
      </c>
      <c r="AY36" s="227" t="str">
        <f aca="false">IF(OR(AW36=0,AW36=""),"",AX36/AW36)</f>
        <v/>
      </c>
      <c r="AZ36" s="88" t="n">
        <f aca="false">'部門１(管理者）'!BA36+'部門2(管理者）'!AZ36+'部門3(管理者)'!AZ36</f>
        <v>10</v>
      </c>
      <c r="BA36" s="226" t="n">
        <f aca="false">'部門１(管理者）'!BB36+'部門2(管理者）'!BA36+'部門3(管理者)'!BA36</f>
        <v>0</v>
      </c>
      <c r="BB36" s="227" t="n">
        <f aca="false">IF(OR(AZ36=0,AZ36=""),"",BA36/AZ36)</f>
        <v>0</v>
      </c>
      <c r="BC36" s="88" t="n">
        <f aca="false">'部門１(管理者）'!BD36+'部門2(管理者）'!BC36+'部門3(管理者)'!BC36</f>
        <v>0</v>
      </c>
      <c r="BD36" s="226" t="n">
        <f aca="false">'部門１(管理者）'!BE36+'部門2(管理者）'!BD36+'部門3(管理者)'!BD36</f>
        <v>0</v>
      </c>
      <c r="BE36" s="227" t="str">
        <f aca="false">IF(OR(BC36=0,BC36=""),"",BD36/BC36)</f>
        <v/>
      </c>
      <c r="BF36" s="234" t="n">
        <f aca="false">SUM(AW36,AZ36,BC36)</f>
        <v>10</v>
      </c>
      <c r="BG36" s="226" t="n">
        <f aca="false">SUM(AX36,BA36,BD36)</f>
        <v>0</v>
      </c>
      <c r="BH36" s="227" t="n">
        <f aca="false">IF(OR(BF36=0,BF36=""),"",BG36/BF36)</f>
        <v>0</v>
      </c>
      <c r="BI36" s="234" t="n">
        <f aca="false">AS36+BF36</f>
        <v>20</v>
      </c>
      <c r="BJ36" s="226" t="n">
        <f aca="false">SUM(AT36+BG36)</f>
        <v>0</v>
      </c>
      <c r="BK36" s="227" t="n">
        <f aca="false">IF(OR(BI36=0,BI36=""),"",BJ36/BI36)</f>
        <v>0</v>
      </c>
    </row>
    <row r="37" customFormat="false" ht="12" hidden="false" customHeight="true" outlineLevel="0" collapsed="false">
      <c r="A37" s="32" t="s">
        <v>53</v>
      </c>
      <c r="B37" s="192" t="n">
        <f aca="false">'部門１(管理者）'!B37+'部門2(管理者）'!B37+'部門3(管理者)'!B37</f>
        <v>1100</v>
      </c>
      <c r="C37" s="193" t="n">
        <f aca="false">'部門１(管理者）'!C37+'部門2(管理者）'!C37+'部門3(管理者)'!C37</f>
        <v>1100</v>
      </c>
      <c r="D37" s="251" t="n">
        <f aca="false">IF(OR(B37=0,B37=""),"",C37/B37)</f>
        <v>1</v>
      </c>
      <c r="E37" s="192" t="n">
        <f aca="false">'部門１(管理者）'!E37+'部門2(管理者）'!E37+'部門3(管理者)'!E37</f>
        <v>1100</v>
      </c>
      <c r="F37" s="193" t="n">
        <f aca="false">'部門１(管理者）'!F37+'部門2(管理者）'!F37+'部門3(管理者)'!F37</f>
        <v>1100</v>
      </c>
      <c r="G37" s="251" t="n">
        <f aca="false">IF(OR(E37=0,E37=""),"",F37/E37)</f>
        <v>1</v>
      </c>
      <c r="H37" s="195" t="n">
        <f aca="false">'部門１(管理者）'!H37+'部門2(管理者）'!H37+'部門3(管理者)'!H37</f>
        <v>1100</v>
      </c>
      <c r="I37" s="193" t="n">
        <f aca="false">'部門１(管理者）'!I37+'部門2(管理者）'!I37+'部門3(管理者)'!I37</f>
        <v>1100</v>
      </c>
      <c r="J37" s="251" t="n">
        <f aca="false">IF(OR(H37=0,H37=""),"",I37/H37)</f>
        <v>1</v>
      </c>
      <c r="K37" s="203" t="n">
        <f aca="false">SUM(B37,E37,H37)</f>
        <v>3300</v>
      </c>
      <c r="L37" s="193" t="n">
        <f aca="false">SUM(C37,F37,I37)</f>
        <v>3300</v>
      </c>
      <c r="M37" s="251" t="n">
        <f aca="false">IF(OR(K37=0,K37=""),"",L37/K37)</f>
        <v>1</v>
      </c>
      <c r="N37" s="198"/>
      <c r="O37" s="198"/>
      <c r="P37" s="32" t="s">
        <v>53</v>
      </c>
      <c r="Q37" s="195" t="n">
        <f aca="false">'部門１(管理者）'!P37+'部門2(管理者）'!Q37+'部門3(管理者)'!Q37</f>
        <v>1100</v>
      </c>
      <c r="R37" s="193" t="n">
        <f aca="false">'部門１(管理者）'!Q37+'部門2(管理者）'!R37+'部門3(管理者)'!R37</f>
        <v>1100</v>
      </c>
      <c r="S37" s="251" t="n">
        <f aca="false">IF(OR(Q37=0,Q37=""),"",R37/Q37)</f>
        <v>1</v>
      </c>
      <c r="T37" s="195" t="n">
        <f aca="false">'部門１(管理者）'!S37+'部門2(管理者）'!T37+'部門3(管理者)'!T37</f>
        <v>1100</v>
      </c>
      <c r="U37" s="193" t="n">
        <f aca="false">'部門１(管理者）'!T37+'部門2(管理者）'!U37+'部門3(管理者)'!U37</f>
        <v>1100</v>
      </c>
      <c r="V37" s="251" t="n">
        <f aca="false">IF(OR(T37=0,T37=""),"",U37/T37)</f>
        <v>1</v>
      </c>
      <c r="W37" s="195" t="n">
        <f aca="false">'部門１(管理者）'!V37+'部門2(管理者）'!W37+'部門3(管理者)'!W37</f>
        <v>1100</v>
      </c>
      <c r="X37" s="193" t="n">
        <f aca="false">'部門１(管理者）'!W37+'部門2(管理者）'!X37+'部門3(管理者)'!X37</f>
        <v>1100</v>
      </c>
      <c r="Y37" s="251" t="n">
        <f aca="false">IF(OR(W37=0,W37=""),"",X37/W37)</f>
        <v>1</v>
      </c>
      <c r="Z37" s="203" t="n">
        <f aca="false">SUM(Q37,T37,W37)</f>
        <v>3300</v>
      </c>
      <c r="AA37" s="193" t="n">
        <f aca="false">SUM(R37,U37,X37)</f>
        <v>3300</v>
      </c>
      <c r="AB37" s="251" t="n">
        <f aca="false">IF(OR(Z37=0,Z37=""),"",AA37/Z37)</f>
        <v>1</v>
      </c>
      <c r="AC37" s="203" t="n">
        <f aca="false">K37+Z37</f>
        <v>6600</v>
      </c>
      <c r="AD37" s="193" t="n">
        <f aca="false">L37+AA37</f>
        <v>6600</v>
      </c>
      <c r="AE37" s="251" t="n">
        <f aca="false">IF(OR(AC37=0,AC37=""),"",AD37/AC37)</f>
        <v>1</v>
      </c>
      <c r="AF37" s="32" t="s">
        <v>53</v>
      </c>
      <c r="AG37" s="195" t="n">
        <f aca="false">'部門１(管理者）'!AG37+'部門2(管理者）'!AG37+'部門3(管理者)'!AG37</f>
        <v>1100</v>
      </c>
      <c r="AH37" s="193" t="n">
        <f aca="false">'部門１(管理者）'!AH37+'部門2(管理者）'!AH37+'部門3(管理者)'!AH37</f>
        <v>1100</v>
      </c>
      <c r="AI37" s="251" t="n">
        <f aca="false">IF(OR(AG37=0,AG37=""),"",AH37/AG37)</f>
        <v>1</v>
      </c>
      <c r="AJ37" s="195" t="n">
        <f aca="false">'部門１(管理者）'!AJ37+'部門2(管理者）'!AJ37+'部門3(管理者)'!AJ37</f>
        <v>1100</v>
      </c>
      <c r="AK37" s="193" t="n">
        <f aca="false">'部門１(管理者）'!AK37+'部門2(管理者）'!AK37+'部門3(管理者)'!AK37</f>
        <v>1100</v>
      </c>
      <c r="AL37" s="251" t="n">
        <f aca="false">IF(OR(AJ37=0,AJ37=""),"",AK37/AJ37)</f>
        <v>1</v>
      </c>
      <c r="AM37" s="195" t="n">
        <f aca="false">'部門１(管理者）'!AM37+'部門2(管理者）'!AM37+'部門3(管理者)'!AM37</f>
        <v>1100</v>
      </c>
      <c r="AN37" s="193" t="n">
        <f aca="false">'部門１(管理者）'!AN37+'部門2(管理者）'!AN37+'部門3(管理者)'!AN37</f>
        <v>1100</v>
      </c>
      <c r="AO37" s="251" t="n">
        <f aca="false">IF(OR(AM37=0,AM37=""),"",AN37/AM37)</f>
        <v>1</v>
      </c>
      <c r="AP37" s="203" t="n">
        <f aca="false">SUM(AG37,AJ37,AM37)</f>
        <v>3300</v>
      </c>
      <c r="AQ37" s="193" t="n">
        <f aca="false">SUM(AH37,AK37,AN37)</f>
        <v>3300</v>
      </c>
      <c r="AR37" s="251" t="n">
        <f aca="false">IF(OR(AP37=0,AP37=""),"",AQ37/AP37)</f>
        <v>1</v>
      </c>
      <c r="AS37" s="203" t="n">
        <f aca="false">AC37+AP37</f>
        <v>9900</v>
      </c>
      <c r="AT37" s="193" t="n">
        <f aca="false">AD37+AQ37</f>
        <v>9900</v>
      </c>
      <c r="AU37" s="251" t="n">
        <f aca="false">IF(OR(AS37=0,AS37=""),"",AT37/AS37)</f>
        <v>1</v>
      </c>
      <c r="AV37" s="32" t="s">
        <v>53</v>
      </c>
      <c r="AW37" s="195" t="n">
        <f aca="false">'部門１(管理者）'!AX37+'部門2(管理者）'!AW37+'部門3(管理者)'!AW37</f>
        <v>1100</v>
      </c>
      <c r="AX37" s="193" t="n">
        <f aca="false">'部門１(管理者）'!AY37+'部門2(管理者）'!AX37+'部門3(管理者)'!AX37</f>
        <v>1100</v>
      </c>
      <c r="AY37" s="251" t="n">
        <f aca="false">IF(OR(AW37=0,AW37=""),"",AX37/AW37)</f>
        <v>1</v>
      </c>
      <c r="AZ37" s="195" t="n">
        <f aca="false">'部門１(管理者）'!BA37+'部門2(管理者）'!AZ37+'部門3(管理者)'!AZ37</f>
        <v>1100</v>
      </c>
      <c r="BA37" s="193" t="n">
        <f aca="false">'部門１(管理者）'!BB37+'部門2(管理者）'!BA37+'部門3(管理者)'!BA37</f>
        <v>1100</v>
      </c>
      <c r="BB37" s="251" t="n">
        <f aca="false">IF(OR(AZ37=0,AZ37=""),"",BA37/AZ37)</f>
        <v>1</v>
      </c>
      <c r="BC37" s="195" t="n">
        <f aca="false">'部門１(管理者）'!BD37+'部門2(管理者）'!BC37+'部門3(管理者)'!BC37</f>
        <v>1100</v>
      </c>
      <c r="BD37" s="193" t="n">
        <f aca="false">'部門１(管理者）'!BE37+'部門2(管理者）'!BD37+'部門3(管理者)'!BD37</f>
        <v>1100</v>
      </c>
      <c r="BE37" s="251" t="n">
        <f aca="false">IF(OR(BC37=0,BC37=""),"",BD37/BC37)</f>
        <v>1</v>
      </c>
      <c r="BF37" s="203" t="n">
        <f aca="false">SUM(AW37,AZ37,BC37)</f>
        <v>3300</v>
      </c>
      <c r="BG37" s="193" t="n">
        <f aca="false">SUM(AX37,BA37,BD37)</f>
        <v>3300</v>
      </c>
      <c r="BH37" s="251" t="n">
        <f aca="false">IF(OR(BF37=0,BF37=""),"",BG37/BF37)</f>
        <v>1</v>
      </c>
      <c r="BI37" s="98" t="n">
        <f aca="false">AS37+BF37</f>
        <v>13200</v>
      </c>
      <c r="BJ37" s="111" t="n">
        <f aca="false">SUM(AT37+BG37)</f>
        <v>13200</v>
      </c>
      <c r="BK37" s="251" t="n">
        <f aca="false">IF(OR(BI37=0,BI37=""),"",BJ37/BI37)</f>
        <v>1</v>
      </c>
    </row>
    <row r="38" customFormat="false" ht="12" hidden="false" customHeight="true" outlineLevel="0" collapsed="false">
      <c r="A38" s="38" t="s">
        <v>54</v>
      </c>
      <c r="B38" s="239" t="n">
        <f aca="false">'部門１(管理者）'!B38+'部門2(管理者）'!B38+'部門3(管理者)'!B38</f>
        <v>25170</v>
      </c>
      <c r="C38" s="117" t="n">
        <f aca="false">'部門１(管理者）'!C38+'部門2(管理者）'!C38+'部門3(管理者)'!C38</f>
        <v>25232</v>
      </c>
      <c r="D38" s="240" t="n">
        <f aca="false">IF(OR(B38=0,B38=""),"",C38/B38)</f>
        <v>1.00246324990068</v>
      </c>
      <c r="E38" s="241" t="n">
        <f aca="false">'部門１(管理者）'!E38+'部門2(管理者）'!E38+'部門3(管理者)'!E38</f>
        <v>25160</v>
      </c>
      <c r="F38" s="117" t="n">
        <f aca="false">'部門１(管理者）'!F38+'部門2(管理者）'!F38+'部門3(管理者)'!F38</f>
        <v>24719</v>
      </c>
      <c r="G38" s="240" t="n">
        <f aca="false">IF(OR(E38=0,E38=""),"",F38/E38)</f>
        <v>0.982472178060413</v>
      </c>
      <c r="H38" s="101" t="n">
        <f aca="false">'部門１(管理者）'!H38+'部門2(管理者）'!H38+'部門3(管理者)'!H38</f>
        <v>25570</v>
      </c>
      <c r="I38" s="117" t="n">
        <f aca="false">'部門１(管理者）'!I38+'部門2(管理者）'!I38+'部門3(管理者)'!I38</f>
        <v>25518</v>
      </c>
      <c r="J38" s="240" t="n">
        <f aca="false">IF(OR(H38=0,H38=""),"",I38/H38)</f>
        <v>0.997966366836136</v>
      </c>
      <c r="K38" s="100" t="n">
        <f aca="false">SUM(B38,E38,H38)</f>
        <v>75900</v>
      </c>
      <c r="L38" s="117" t="n">
        <f aca="false">SUM(C38,F38,I38)</f>
        <v>75469</v>
      </c>
      <c r="M38" s="240" t="n">
        <f aca="false">IF(OR(K38=0,K38=""),"",L38/K38)</f>
        <v>0.994321475625823</v>
      </c>
      <c r="N38" s="198"/>
      <c r="O38" s="198"/>
      <c r="P38" s="38" t="s">
        <v>54</v>
      </c>
      <c r="Q38" s="101" t="n">
        <f aca="false">'部門１(管理者）'!P38+'部門2(管理者）'!Q38+'部門3(管理者)'!Q38</f>
        <v>25170</v>
      </c>
      <c r="R38" s="117" t="n">
        <f aca="false">'部門１(管理者）'!Q38+'部門2(管理者）'!R38+'部門3(管理者)'!R38</f>
        <v>25127</v>
      </c>
      <c r="S38" s="240" t="n">
        <f aca="false">IF(OR(Q38=0,Q38=""),"",R38/Q38)</f>
        <v>0.99829161700437</v>
      </c>
      <c r="T38" s="101" t="n">
        <f aca="false">'部門１(管理者）'!S38+'部門2(管理者）'!T38+'部門3(管理者)'!T38</f>
        <v>25160</v>
      </c>
      <c r="U38" s="117" t="n">
        <f aca="false">'部門１(管理者）'!T38+'部門2(管理者）'!U38+'部門3(管理者)'!U38</f>
        <v>24581</v>
      </c>
      <c r="V38" s="240" t="n">
        <f aca="false">IF(OR(T38=0,T38=""),"",U38/T38)</f>
        <v>0.976987281399046</v>
      </c>
      <c r="W38" s="101" t="n">
        <f aca="false">'部門１(管理者）'!V38+'部門2(管理者）'!W38+'部門3(管理者)'!W38</f>
        <v>25570</v>
      </c>
      <c r="X38" s="117" t="n">
        <f aca="false">'部門１(管理者）'!W38+'部門2(管理者）'!X38+'部門3(管理者)'!X38</f>
        <v>25148</v>
      </c>
      <c r="Y38" s="240" t="n">
        <f aca="false">IF(OR(W38=0,W38=""),"",X38/W38)</f>
        <v>0.983496284708643</v>
      </c>
      <c r="Z38" s="100" t="n">
        <f aca="false">SUM(Q38,T38,W38)</f>
        <v>75900</v>
      </c>
      <c r="AA38" s="117" t="n">
        <f aca="false">SUM(R38,U38,X38)</f>
        <v>74856</v>
      </c>
      <c r="AB38" s="240" t="n">
        <f aca="false">IF(OR(Z38=0,Z38=""),"",AA38/Z38)</f>
        <v>0.986245059288538</v>
      </c>
      <c r="AC38" s="100" t="n">
        <f aca="false">K38+Z38</f>
        <v>151800</v>
      </c>
      <c r="AD38" s="117" t="n">
        <f aca="false">L38+AA38</f>
        <v>150325</v>
      </c>
      <c r="AE38" s="240" t="n">
        <f aca="false">IF(OR(AC38=0,AC38=""),"",AD38/AC38)</f>
        <v>0.990283267457181</v>
      </c>
      <c r="AF38" s="38" t="s">
        <v>54</v>
      </c>
      <c r="AG38" s="101" t="n">
        <f aca="false">'部門１(管理者）'!AG38+'部門2(管理者）'!AG38+'部門3(管理者)'!AG38</f>
        <v>25160</v>
      </c>
      <c r="AH38" s="117" t="n">
        <f aca="false">'部門１(管理者）'!AH38+'部門2(管理者）'!AH38+'部門3(管理者)'!AH38</f>
        <v>25118</v>
      </c>
      <c r="AI38" s="240" t="n">
        <f aca="false">IF(OR(AG38=0,AG38=""),"",AH38/AG38)</f>
        <v>0.998330683624801</v>
      </c>
      <c r="AJ38" s="101" t="n">
        <f aca="false">'部門１(管理者）'!AJ38+'部門2(管理者）'!AJ38+'部門3(管理者)'!AJ38</f>
        <v>25190</v>
      </c>
      <c r="AK38" s="117" t="n">
        <f aca="false">'部門１(管理者）'!AK38+'部門2(管理者）'!AK38+'部門3(管理者)'!AK38</f>
        <v>24531</v>
      </c>
      <c r="AL38" s="240" t="n">
        <f aca="false">IF(OR(AJ38=0,AJ38=""),"",AK38/AJ38)</f>
        <v>0.973838824930528</v>
      </c>
      <c r="AM38" s="101" t="n">
        <f aca="false">'部門１(管理者）'!AM38+'部門2(管理者）'!AM38+'部門3(管理者)'!AM38</f>
        <v>25570</v>
      </c>
      <c r="AN38" s="117" t="n">
        <f aca="false">'部門１(管理者）'!AN38+'部門2(管理者）'!AN38+'部門3(管理者)'!AN38</f>
        <v>25518</v>
      </c>
      <c r="AO38" s="240" t="n">
        <f aca="false">IF(OR(AM38=0,AM38=""),"",AN38/AM38)</f>
        <v>0.997966366836136</v>
      </c>
      <c r="AP38" s="100" t="n">
        <f aca="false">SUM(AG38,AJ38,AM38)</f>
        <v>75920</v>
      </c>
      <c r="AQ38" s="117" t="n">
        <f aca="false">SUM(AH38,AK38,AN38)</f>
        <v>75167</v>
      </c>
      <c r="AR38" s="240" t="n">
        <f aca="false">IF(OR(AP38=0,AP38=""),"",AQ38/AP38)</f>
        <v>0.990081664910432</v>
      </c>
      <c r="AS38" s="100" t="n">
        <f aca="false">AC38+AP38</f>
        <v>227720</v>
      </c>
      <c r="AT38" s="117" t="n">
        <f aca="false">AD38+AQ38</f>
        <v>225492</v>
      </c>
      <c r="AU38" s="240" t="n">
        <f aca="false">IF(OR(AS38=0,AS38=""),"",AT38/AS38)</f>
        <v>0.990216054804145</v>
      </c>
      <c r="AV38" s="38" t="s">
        <v>54</v>
      </c>
      <c r="AW38" s="101" t="n">
        <f aca="false">'部門１(管理者）'!AX38+'部門2(管理者）'!AW38+'部門3(管理者)'!AW38</f>
        <v>25160</v>
      </c>
      <c r="AX38" s="117" t="n">
        <f aca="false">'部門１(管理者）'!AY38+'部門2(管理者）'!AX38+'部門3(管理者)'!AX38</f>
        <v>25047</v>
      </c>
      <c r="AY38" s="240" t="n">
        <f aca="false">IF(OR(AW38=0,AW38=""),"",AX38/AW38)</f>
        <v>0.995508744038156</v>
      </c>
      <c r="AZ38" s="101" t="n">
        <f aca="false">'部門１(管理者）'!BA38+'部門2(管理者）'!AZ38+'部門3(管理者)'!AZ38</f>
        <v>25180</v>
      </c>
      <c r="BA38" s="117" t="n">
        <f aca="false">'部門１(管理者）'!BB38+'部門2(管理者）'!BA38+'部門3(管理者)'!BA38</f>
        <v>24594</v>
      </c>
      <c r="BB38" s="240" t="n">
        <f aca="false">IF(OR(AZ38=0,AZ38=""),"",BA38/AZ38)</f>
        <v>0.976727561556791</v>
      </c>
      <c r="BC38" s="101" t="n">
        <f aca="false">'部門１(管理者）'!BD38+'部門2(管理者）'!BC38+'部門3(管理者)'!BC38</f>
        <v>25570</v>
      </c>
      <c r="BD38" s="117" t="n">
        <f aca="false">'部門１(管理者）'!BE38+'部門2(管理者）'!BD38+'部門3(管理者)'!BD38</f>
        <v>25568</v>
      </c>
      <c r="BE38" s="240" t="n">
        <f aca="false">IF(OR(BC38=0,BC38=""),"",BD38/BC38)</f>
        <v>0.999921783339851</v>
      </c>
      <c r="BF38" s="100" t="n">
        <f aca="false">SUM(AW38,AZ38,BC38)</f>
        <v>75910</v>
      </c>
      <c r="BG38" s="117" t="n">
        <f aca="false">SUM(AX38,BA38,BD38)</f>
        <v>75209</v>
      </c>
      <c r="BH38" s="240" t="n">
        <f aca="false">IF(OR(BF38=0,BF38=""),"",BG38/BF38)</f>
        <v>0.990765380055329</v>
      </c>
      <c r="BI38" s="100" t="n">
        <f aca="false">AS38+BF38</f>
        <v>303630</v>
      </c>
      <c r="BJ38" s="117" t="n">
        <f aca="false">SUM(AT38+BG38)</f>
        <v>300701</v>
      </c>
      <c r="BK38" s="240" t="n">
        <f aca="false">IF(OR(BI38=0,BI38=""),"",BJ38/BI38)</f>
        <v>0.990353390639924</v>
      </c>
    </row>
    <row r="39" customFormat="false" ht="12" hidden="false" customHeight="true" outlineLevel="0" collapsed="false">
      <c r="A39" s="22" t="s">
        <v>55</v>
      </c>
      <c r="B39" s="241" t="n">
        <f aca="false">'部門１(管理者）'!B39+'部門2(管理者）'!B39+'部門3(管理者)'!B39</f>
        <v>2330</v>
      </c>
      <c r="C39" s="117" t="n">
        <f aca="false">'部門１(管理者）'!C39+'部門2(管理者）'!C39+'部門3(管理者)'!C39</f>
        <v>718</v>
      </c>
      <c r="D39" s="240" t="n">
        <f aca="false">IF(OR(B39=0,B39=""),"",C39/B39)</f>
        <v>0.308154506437768</v>
      </c>
      <c r="E39" s="241" t="n">
        <f aca="false">'部門１(管理者）'!E39+'部門2(管理者）'!E39+'部門3(管理者)'!E39</f>
        <v>2340</v>
      </c>
      <c r="F39" s="117" t="n">
        <f aca="false">'部門１(管理者）'!F39+'部門2(管理者）'!F39+'部門3(管理者)'!F39</f>
        <v>2181</v>
      </c>
      <c r="G39" s="240" t="n">
        <f aca="false">IF(OR(E39=0,E39=""),"",F39/E39)</f>
        <v>0.932051282051282</v>
      </c>
      <c r="H39" s="101" t="n">
        <f aca="false">'部門１(管理者）'!H39+'部門2(管理者）'!H39+'部門3(管理者)'!H39</f>
        <v>4430</v>
      </c>
      <c r="I39" s="117" t="n">
        <f aca="false">'部門１(管理者）'!I39+'部門2(管理者）'!I39+'部門3(管理者)'!I39</f>
        <v>4902</v>
      </c>
      <c r="J39" s="240" t="n">
        <f aca="false">IF(OR(H39=0,H39=""),"",I39/H39)</f>
        <v>1.10654627539503</v>
      </c>
      <c r="K39" s="100" t="n">
        <f aca="false">SUM(B39,E39,H39)</f>
        <v>9100</v>
      </c>
      <c r="L39" s="117" t="n">
        <f aca="false">SUM(C39,F39,I39)</f>
        <v>7801</v>
      </c>
      <c r="M39" s="240" t="n">
        <f aca="false">IF(OR(K39=0,K39=""),"",L39/K39)</f>
        <v>0.857252747252747</v>
      </c>
      <c r="N39" s="198"/>
      <c r="O39" s="198"/>
      <c r="P39" s="22" t="s">
        <v>55</v>
      </c>
      <c r="Q39" s="101" t="n">
        <f aca="false">'部門１(管理者）'!P39+'部門2(管理者）'!Q39+'部門3(管理者)'!Q39</f>
        <v>2330</v>
      </c>
      <c r="R39" s="117" t="n">
        <f aca="false">'部門１(管理者）'!Q39+'部門2(管理者）'!R39+'部門3(管理者)'!R39</f>
        <v>3273</v>
      </c>
      <c r="S39" s="240" t="n">
        <f aca="false">IF(OR(Q39=0,Q39=""),"",R39/Q39)</f>
        <v>1.40472103004292</v>
      </c>
      <c r="T39" s="101" t="n">
        <f aca="false">'部門１(管理者）'!S39+'部門2(管理者）'!T39+'部門3(管理者)'!T39</f>
        <v>2340</v>
      </c>
      <c r="U39" s="117" t="n">
        <f aca="false">'部門１(管理者）'!T39+'部門2(管理者）'!U39+'部門3(管理者)'!U39</f>
        <v>1619</v>
      </c>
      <c r="V39" s="240" t="n">
        <f aca="false">IF(OR(T39=0,T39=""),"",U39/T39)</f>
        <v>0.691880341880342</v>
      </c>
      <c r="W39" s="101" t="n">
        <f aca="false">'部門１(管理者）'!V39+'部門2(管理者）'!W39+'部門3(管理者)'!W39</f>
        <v>9330</v>
      </c>
      <c r="X39" s="117" t="n">
        <f aca="false">'部門１(管理者）'!W39+'部門2(管理者）'!X39+'部門3(管理者)'!X39</f>
        <v>6442</v>
      </c>
      <c r="Y39" s="240" t="n">
        <f aca="false">IF(OR(W39=0,W39=""),"",X39/W39)</f>
        <v>0.690460878885316</v>
      </c>
      <c r="Z39" s="100" t="n">
        <f aca="false">SUM(Q39,T39,W39)</f>
        <v>14000</v>
      </c>
      <c r="AA39" s="117" t="n">
        <f aca="false">SUM(R39,U39,X39)</f>
        <v>11334</v>
      </c>
      <c r="AB39" s="240" t="n">
        <f aca="false">IF(OR(Z39=0,Z39=""),"",AA39/Z39)</f>
        <v>0.809571428571429</v>
      </c>
      <c r="AC39" s="100" t="n">
        <f aca="false">K39+Z39</f>
        <v>23100</v>
      </c>
      <c r="AD39" s="117" t="n">
        <f aca="false">L39+AA39</f>
        <v>19135</v>
      </c>
      <c r="AE39" s="240" t="n">
        <f aca="false">IF(OR(AC39=0,AC39=""),"",AD39/AC39)</f>
        <v>0.828354978354978</v>
      </c>
      <c r="AF39" s="22" t="s">
        <v>55</v>
      </c>
      <c r="AG39" s="101" t="n">
        <f aca="false">'部門１(管理者）'!AG39+'部門2(管理者）'!AG39+'部門3(管理者)'!AG39</f>
        <v>2040</v>
      </c>
      <c r="AH39" s="117" t="n">
        <f aca="false">'部門１(管理者）'!AH39+'部門2(管理者）'!AH39+'部門3(管理者)'!AH39</f>
        <v>2882</v>
      </c>
      <c r="AI39" s="240" t="n">
        <f aca="false">IF(OR(AG39=0,AG39=""),"",AH39/AG39)</f>
        <v>1.41274509803922</v>
      </c>
      <c r="AJ39" s="101" t="n">
        <f aca="false">'部門１(管理者）'!AJ39+'部門2(管理者）'!AJ39+'部門3(管理者)'!AJ39</f>
        <v>2310</v>
      </c>
      <c r="AK39" s="117" t="n">
        <f aca="false">'部門１(管理者）'!AK39+'部門2(管理者）'!AK39+'部門3(管理者)'!AK39</f>
        <v>1599</v>
      </c>
      <c r="AL39" s="240" t="n">
        <f aca="false">IF(OR(AJ39=0,AJ39=""),"",AK39/AJ39)</f>
        <v>0.692207792207792</v>
      </c>
      <c r="AM39" s="101" t="n">
        <f aca="false">'部門１(管理者）'!AM39+'部門2(管理者）'!AM39+'部門3(管理者)'!AM39</f>
        <v>9130</v>
      </c>
      <c r="AN39" s="117" t="n">
        <f aca="false">'部門１(管理者）'!AN39+'部門2(管理者）'!AN39+'部門3(管理者)'!AN39</f>
        <v>7082</v>
      </c>
      <c r="AO39" s="240" t="n">
        <f aca="false">IF(OR(AM39=0,AM39=""),"",AN39/AM39)</f>
        <v>0.775684556407448</v>
      </c>
      <c r="AP39" s="100" t="n">
        <f aca="false">SUM(AG39,AJ39,AM39)</f>
        <v>13480</v>
      </c>
      <c r="AQ39" s="117" t="n">
        <f aca="false">SUM(AH39,AK39,AN39)</f>
        <v>11563</v>
      </c>
      <c r="AR39" s="240" t="n">
        <f aca="false">IF(OR(AP39=0,AP39=""),"",AQ39/AP39)</f>
        <v>0.857789317507418</v>
      </c>
      <c r="AS39" s="100" t="n">
        <f aca="false">AC39+AP39</f>
        <v>36580</v>
      </c>
      <c r="AT39" s="117" t="n">
        <f aca="false">AD39+AQ39</f>
        <v>30698</v>
      </c>
      <c r="AU39" s="240" t="n">
        <f aca="false">IF(OR(AS39=0,AS39=""),"",AT39/AS39)</f>
        <v>0.83920174958994</v>
      </c>
      <c r="AV39" s="22" t="s">
        <v>55</v>
      </c>
      <c r="AW39" s="101" t="n">
        <f aca="false">'部門１(管理者）'!AX39+'部門2(管理者）'!AW39+'部門3(管理者)'!AW39</f>
        <v>40</v>
      </c>
      <c r="AX39" s="117" t="n">
        <f aca="false">'部門１(管理者）'!AY39+'部門2(管理者）'!AX39+'部門3(管理者)'!AX39</f>
        <v>-147</v>
      </c>
      <c r="AY39" s="240" t="n">
        <f aca="false">IF(OR(AW39=0,AW39=""),"",AX39/AW39)</f>
        <v>-3.675</v>
      </c>
      <c r="AZ39" s="101" t="n">
        <f aca="false">'部門１(管理者）'!BA39+'部門2(管理者）'!AZ39+'部門3(管理者)'!AZ39</f>
        <v>-580</v>
      </c>
      <c r="BA39" s="117" t="n">
        <f aca="false">'部門１(管理者）'!BB39+'部門2(管理者）'!BA39+'部門3(管理者)'!BA39</f>
        <v>846</v>
      </c>
      <c r="BB39" s="240" t="n">
        <f aca="false">IF(OR(AZ39=0,AZ39=""),"",BA39/AZ39)</f>
        <v>-1.45862068965517</v>
      </c>
      <c r="BC39" s="101" t="n">
        <f aca="false">'部門１(管理者）'!BD39+'部門2(管理者）'!BC39+'部門3(管理者)'!BC39</f>
        <v>14230</v>
      </c>
      <c r="BD39" s="117" t="n">
        <f aca="false">'部門１(管理者）'!BE39+'部門2(管理者）'!BD39+'部門3(管理者)'!BD39</f>
        <v>10042</v>
      </c>
      <c r="BE39" s="240" t="n">
        <f aca="false">IF(OR(BC39=0,BC39=""),"",BD39/BC39)</f>
        <v>0.705692199578356</v>
      </c>
      <c r="BF39" s="100" t="n">
        <f aca="false">SUM(AW39,AZ39,BC39)</f>
        <v>13690</v>
      </c>
      <c r="BG39" s="117" t="n">
        <f aca="false">SUM(AX39,BA39,BD39)</f>
        <v>10741</v>
      </c>
      <c r="BH39" s="240" t="n">
        <f aca="false">IF(OR(BF39=0,BF39=""),"",BG39/BF39)</f>
        <v>0.784587289992695</v>
      </c>
      <c r="BI39" s="100" t="n">
        <f aca="false">AS39+BF39</f>
        <v>50270</v>
      </c>
      <c r="BJ39" s="117" t="n">
        <f aca="false">SUM(AT39+BG39)</f>
        <v>41439</v>
      </c>
      <c r="BK39" s="240" t="n">
        <f aca="false">IF(OR(BI39=0,BI39=""),"",BJ39/BI39)</f>
        <v>0.824328625422717</v>
      </c>
    </row>
    <row r="40" customFormat="false" ht="12" hidden="false" customHeight="true" outlineLevel="0" collapsed="false">
      <c r="A40" s="22" t="s">
        <v>56</v>
      </c>
      <c r="B40" s="239" t="n">
        <f aca="false">'部門１(管理者）'!B40+'部門2(管理者）'!B40+'部門3(管理者)'!B40</f>
        <v>2389</v>
      </c>
      <c r="C40" s="117" t="n">
        <f aca="false">'部門１(管理者）'!C40+'部門2(管理者）'!C40+'部門3(管理者)'!C40</f>
        <v>2379</v>
      </c>
      <c r="D40" s="240" t="n">
        <f aca="false">IF(OR(B40=0,B40=""),"",C40/B40)</f>
        <v>0.995814148179155</v>
      </c>
      <c r="E40" s="239" t="n">
        <f aca="false">'部門１(管理者）'!E40+'部門2(管理者）'!E40+'部門3(管理者)'!E40</f>
        <v>2249</v>
      </c>
      <c r="F40" s="117" t="n">
        <f aca="false">'部門１(管理者）'!F40+'部門2(管理者）'!F40+'部門3(管理者)'!F40</f>
        <v>2216</v>
      </c>
      <c r="G40" s="240" t="n">
        <f aca="false">IF(OR(E40=0,E40=""),"",F40/E40)</f>
        <v>0.985326811916407</v>
      </c>
      <c r="H40" s="101" t="n">
        <f aca="false">'部門１(管理者）'!H40+'部門2(管理者）'!H40+'部門3(管理者)'!H40</f>
        <v>2239</v>
      </c>
      <c r="I40" s="117" t="n">
        <f aca="false">'部門１(管理者）'!I40+'部門2(管理者）'!I40+'部門3(管理者)'!I40</f>
        <v>2224</v>
      </c>
      <c r="J40" s="240" t="n">
        <f aca="false">IF(OR(H40=0,H40=""),"",I40/H40)</f>
        <v>0.993300580616347</v>
      </c>
      <c r="K40" s="100" t="n">
        <f aca="false">SUM(B40,E40,H40)</f>
        <v>6877</v>
      </c>
      <c r="L40" s="117" t="n">
        <f aca="false">SUM(C40,F40,I40)</f>
        <v>6819</v>
      </c>
      <c r="M40" s="240" t="n">
        <f aca="false">IF(OR(K40=0,K40=""),"",L40/K40)</f>
        <v>0.991566089864767</v>
      </c>
      <c r="N40" s="198"/>
      <c r="O40" s="198"/>
      <c r="P40" s="22" t="s">
        <v>56</v>
      </c>
      <c r="Q40" s="101" t="n">
        <f aca="false">'部門１(管理者）'!P40+'部門2(管理者）'!Q40+'部門3(管理者)'!Q40</f>
        <v>2239</v>
      </c>
      <c r="R40" s="117" t="n">
        <f aca="false">'部門１(管理者）'!Q40+'部門2(管理者）'!R40+'部門3(管理者)'!R40</f>
        <v>2379</v>
      </c>
      <c r="S40" s="240" t="n">
        <f aca="false">IF(OR(Q40=0,Q40=""),"",R40/Q40)</f>
        <v>1.06252791424743</v>
      </c>
      <c r="T40" s="101" t="n">
        <f aca="false">'部門１(管理者）'!S40+'部門2(管理者）'!T40+'部門3(管理者)'!T40</f>
        <v>2239</v>
      </c>
      <c r="U40" s="117" t="n">
        <f aca="false">'部門１(管理者）'!T40+'部門2(管理者）'!U40+'部門3(管理者)'!U40</f>
        <v>2216</v>
      </c>
      <c r="V40" s="240" t="n">
        <f aca="false">IF(OR(T40=0,T40=""),"",U40/T40)</f>
        <v>0.989727556945065</v>
      </c>
      <c r="W40" s="101" t="n">
        <f aca="false">'部門１(管理者）'!V40+'部門2(管理者）'!W40+'部門3(管理者)'!W40</f>
        <v>2249</v>
      </c>
      <c r="X40" s="117" t="n">
        <f aca="false">'部門１(管理者）'!W40+'部門2(管理者）'!X40+'部門3(管理者)'!X40</f>
        <v>2224</v>
      </c>
      <c r="Y40" s="240" t="n">
        <f aca="false">IF(OR(W40=0,W40=""),"",X40/W40)</f>
        <v>0.988883948421521</v>
      </c>
      <c r="Z40" s="100" t="n">
        <f aca="false">SUM(Q40,T40,W40)</f>
        <v>6727</v>
      </c>
      <c r="AA40" s="117" t="n">
        <f aca="false">SUM(R40,U40,X40)</f>
        <v>6819</v>
      </c>
      <c r="AB40" s="240" t="n">
        <f aca="false">IF(OR(Z40=0,Z40=""),"",AA40/Z40)</f>
        <v>1.01367623011744</v>
      </c>
      <c r="AC40" s="100" t="n">
        <f aca="false">K40+Z40</f>
        <v>13604</v>
      </c>
      <c r="AD40" s="117" t="n">
        <f aca="false">L40+AA40</f>
        <v>13638</v>
      </c>
      <c r="AE40" s="240" t="n">
        <f aca="false">IF(OR(AC40=0,AC40=""),"",AD40/AC40)</f>
        <v>1.00249926492208</v>
      </c>
      <c r="AF40" s="22" t="s">
        <v>56</v>
      </c>
      <c r="AG40" s="101" t="n">
        <f aca="false">'部門１(管理者）'!AG40+'部門2(管理者）'!AG40+'部門3(管理者)'!AG40</f>
        <v>2239</v>
      </c>
      <c r="AH40" s="117" t="n">
        <f aca="false">'部門１(管理者）'!AH40+'部門2(管理者）'!AH40+'部門3(管理者)'!AH40</f>
        <v>2379</v>
      </c>
      <c r="AI40" s="240" t="n">
        <f aca="false">IF(OR(AG40=0,AG40=""),"",AH40/AG40)</f>
        <v>1.06252791424743</v>
      </c>
      <c r="AJ40" s="101" t="n">
        <f aca="false">'部門１(管理者）'!AJ40+'部門2(管理者）'!AJ40+'部門3(管理者)'!AJ40</f>
        <v>2239</v>
      </c>
      <c r="AK40" s="117" t="n">
        <f aca="false">'部門１(管理者）'!AK40+'部門2(管理者）'!AK40+'部門3(管理者)'!AK40</f>
        <v>2216</v>
      </c>
      <c r="AL40" s="240" t="n">
        <f aca="false">IF(OR(AJ40=0,AJ40=""),"",AK40/AJ40)</f>
        <v>0.989727556945065</v>
      </c>
      <c r="AM40" s="101" t="n">
        <f aca="false">'部門１(管理者）'!AM40+'部門2(管理者）'!AM40+'部門3(管理者)'!AM40</f>
        <v>2249</v>
      </c>
      <c r="AN40" s="117" t="n">
        <f aca="false">'部門１(管理者）'!AN40+'部門2(管理者）'!AN40+'部門3(管理者)'!AN40</f>
        <v>2224</v>
      </c>
      <c r="AO40" s="240" t="n">
        <f aca="false">IF(OR(AM40=0,AM40=""),"",AN40/AM40)</f>
        <v>0.988883948421521</v>
      </c>
      <c r="AP40" s="100" t="n">
        <f aca="false">SUM(AG40,AJ40,AM40)</f>
        <v>6727</v>
      </c>
      <c r="AQ40" s="117" t="n">
        <f aca="false">SUM(AH40,AK40,AN40)</f>
        <v>6819</v>
      </c>
      <c r="AR40" s="240" t="n">
        <f aca="false">IF(OR(AP40=0,AP40=""),"",AQ40/AP40)</f>
        <v>1.01367623011744</v>
      </c>
      <c r="AS40" s="100" t="n">
        <f aca="false">AC40+AP40</f>
        <v>20331</v>
      </c>
      <c r="AT40" s="117" t="n">
        <f aca="false">AD40+AQ40</f>
        <v>20457</v>
      </c>
      <c r="AU40" s="240" t="n">
        <f aca="false">IF(OR(AS40=0,AS40=""),"",AT40/AS40)</f>
        <v>1.00619743249225</v>
      </c>
      <c r="AV40" s="22" t="s">
        <v>56</v>
      </c>
      <c r="AW40" s="101" t="n">
        <f aca="false">'部門１(管理者）'!AX40+'部門2(管理者）'!AW40+'部門3(管理者)'!AW40</f>
        <v>2239</v>
      </c>
      <c r="AX40" s="117" t="n">
        <f aca="false">'部門１(管理者）'!AY40+'部門2(管理者）'!AX40+'部門3(管理者)'!AX40</f>
        <v>2379</v>
      </c>
      <c r="AY40" s="240" t="n">
        <f aca="false">IF(OR(AW40=0,AW40=""),"",AX40/AW40)</f>
        <v>1.06252791424743</v>
      </c>
      <c r="AZ40" s="101" t="n">
        <f aca="false">'部門１(管理者）'!BA40+'部門2(管理者）'!AZ40+'部門3(管理者)'!AZ40</f>
        <v>2239</v>
      </c>
      <c r="BA40" s="117" t="n">
        <f aca="false">'部門１(管理者）'!BB40+'部門2(管理者）'!BA40+'部門3(管理者)'!BA40</f>
        <v>2216</v>
      </c>
      <c r="BB40" s="240" t="n">
        <f aca="false">IF(OR(AZ40=0,AZ40=""),"",BA40/AZ40)</f>
        <v>0.989727556945065</v>
      </c>
      <c r="BC40" s="101" t="n">
        <f aca="false">'部門１(管理者）'!BD40+'部門2(管理者）'!BC40+'部門3(管理者)'!BC40</f>
        <v>2399</v>
      </c>
      <c r="BD40" s="117" t="n">
        <f aca="false">'部門１(管理者）'!BE40+'部門2(管理者）'!BD40+'部門3(管理者)'!BD40</f>
        <v>2224</v>
      </c>
      <c r="BE40" s="240" t="n">
        <f aca="false">IF(OR(BC40=0,BC40=""),"",BD40/BC40)</f>
        <v>0.927052938724469</v>
      </c>
      <c r="BF40" s="100" t="n">
        <f aca="false">SUM(AW40,AZ40,BC40)</f>
        <v>6877</v>
      </c>
      <c r="BG40" s="117" t="n">
        <f aca="false">SUM(AX40,BA40,BD40)</f>
        <v>6819</v>
      </c>
      <c r="BH40" s="240" t="n">
        <f aca="false">IF(OR(BF40=0,BF40=""),"",BG40/BF40)</f>
        <v>0.991566089864767</v>
      </c>
      <c r="BI40" s="100" t="n">
        <f aca="false">AS40+BF40</f>
        <v>27208</v>
      </c>
      <c r="BJ40" s="117" t="n">
        <f aca="false">SUM(AT40+BG40)</f>
        <v>27276</v>
      </c>
      <c r="BK40" s="240" t="n">
        <f aca="false">IF(OR(BI40=0,BI40=""),"",BJ40/BI40)</f>
        <v>1.00249926492208</v>
      </c>
    </row>
    <row r="41" customFormat="false" ht="12" hidden="false" customHeight="true" outlineLevel="0" collapsed="false">
      <c r="A41" s="22" t="s">
        <v>57</v>
      </c>
      <c r="B41" s="239" t="n">
        <f aca="false">'部門１(管理者）'!B41+'部門2(管理者）'!B41+'部門3(管理者)'!B41</f>
        <v>-59.0000000000001</v>
      </c>
      <c r="C41" s="244" t="n">
        <f aca="false">'部門１(管理者）'!C41+'部門2(管理者）'!C41+'部門3(管理者)'!C41</f>
        <v>-1661</v>
      </c>
      <c r="D41" s="240" t="n">
        <f aca="false">IF(OR(B41=0,B41=""),"",C41/B41)</f>
        <v>28.1525423728813</v>
      </c>
      <c r="E41" s="239" t="n">
        <f aca="false">'部門１(管理者）'!E41+'部門2(管理者）'!E41+'部門3(管理者)'!E41</f>
        <v>90.9999999999999</v>
      </c>
      <c r="F41" s="244" t="n">
        <f aca="false">'部門１(管理者）'!F41+'部門2(管理者）'!F41+'部門3(管理者)'!F41</f>
        <v>-35.0000000000002</v>
      </c>
      <c r="G41" s="240" t="n">
        <f aca="false">IF(OR(E41=0,E41=""),"",F41/E41)</f>
        <v>-0.384615384615388</v>
      </c>
      <c r="H41" s="101" t="n">
        <f aca="false">'部門１(管理者）'!H41+'部門2(管理者）'!H41+'部門3(管理者)'!H41</f>
        <v>2191</v>
      </c>
      <c r="I41" s="117" t="n">
        <f aca="false">'部門１(管理者）'!I41+'部門2(管理者）'!I41+'部門3(管理者)'!I41</f>
        <v>2678</v>
      </c>
      <c r="J41" s="240" t="n">
        <f aca="false">IF(OR(H41=0,H41=""),"",I41/H41)</f>
        <v>1.222272934733</v>
      </c>
      <c r="K41" s="100" t="n">
        <f aca="false">SUM(B41,E41,H41)</f>
        <v>2223</v>
      </c>
      <c r="L41" s="117" t="n">
        <f aca="false">SUM(C41,F41,I41)</f>
        <v>982</v>
      </c>
      <c r="M41" s="240" t="n">
        <f aca="false">IF(OR(K41=0,K41=""),"",L41/K41)</f>
        <v>0.44174538911381</v>
      </c>
      <c r="N41" s="198"/>
      <c r="O41" s="198"/>
      <c r="P41" s="22" t="s">
        <v>57</v>
      </c>
      <c r="Q41" s="101" t="n">
        <f aca="false">'部門１(管理者）'!P41+'部門2(管理者）'!Q41+'部門3(管理者)'!Q41</f>
        <v>90.9999999999999</v>
      </c>
      <c r="R41" s="117" t="n">
        <f aca="false">'部門１(管理者）'!Q41+'部門2(管理者）'!R41+'部門3(管理者)'!R41</f>
        <v>894</v>
      </c>
      <c r="S41" s="240" t="n">
        <f aca="false">IF(OR(Q41=0,Q41=""),"",R41/Q41)</f>
        <v>9.82417582417583</v>
      </c>
      <c r="T41" s="101" t="n">
        <f aca="false">'部門１(管理者）'!S41+'部門2(管理者）'!T41+'部門3(管理者)'!T41</f>
        <v>101</v>
      </c>
      <c r="U41" s="117" t="n">
        <f aca="false">'部門１(管理者）'!T41+'部門2(管理者）'!U41+'部門3(管理者)'!U41</f>
        <v>-597</v>
      </c>
      <c r="V41" s="240" t="n">
        <f aca="false">IF(OR(T41=0,T41=""),"",U41/T41)</f>
        <v>-5.91089108910892</v>
      </c>
      <c r="W41" s="101" t="n">
        <f aca="false">'部門１(管理者）'!V41+'部門2(管理者）'!W41+'部門3(管理者)'!W41</f>
        <v>7081</v>
      </c>
      <c r="X41" s="117" t="n">
        <f aca="false">'部門１(管理者）'!W41+'部門2(管理者）'!X41+'部門3(管理者)'!X41</f>
        <v>4218</v>
      </c>
      <c r="Y41" s="240" t="n">
        <f aca="false">IF(OR(W41=0,W41=""),"",X41/W41)</f>
        <v>0.59567857647225</v>
      </c>
      <c r="Z41" s="100" t="n">
        <f aca="false">SUM(Q41,T41,W41)</f>
        <v>7273</v>
      </c>
      <c r="AA41" s="117" t="n">
        <f aca="false">SUM(R41,U41,X41)</f>
        <v>4515</v>
      </c>
      <c r="AB41" s="240" t="n">
        <f aca="false">IF(OR(Z41=0,Z41=""),"",AA41/Z41)</f>
        <v>0.620789220404235</v>
      </c>
      <c r="AC41" s="100" t="n">
        <f aca="false">K41+Z41</f>
        <v>9496</v>
      </c>
      <c r="AD41" s="117" t="n">
        <f aca="false">L41+AA41</f>
        <v>5497</v>
      </c>
      <c r="AE41" s="240" t="n">
        <f aca="false">IF(OR(AC41=0,AC41=""),"",AD41/AC41)</f>
        <v>0.578875315922494</v>
      </c>
      <c r="AF41" s="22" t="s">
        <v>57</v>
      </c>
      <c r="AG41" s="101" t="n">
        <f aca="false">'部門１(管理者）'!AG41+'部門2(管理者）'!AG41+'部門3(管理者)'!AG41</f>
        <v>-199</v>
      </c>
      <c r="AH41" s="117" t="n">
        <f aca="false">'部門１(管理者）'!AH41+'部門2(管理者）'!AH41+'部門3(管理者)'!AH41</f>
        <v>503</v>
      </c>
      <c r="AI41" s="240" t="n">
        <f aca="false">IF(OR(AG41=0,AG41=""),"",AH41/AG41)</f>
        <v>-2.52763819095477</v>
      </c>
      <c r="AJ41" s="101" t="n">
        <f aca="false">'部門１(管理者）'!AJ41+'部門2(管理者）'!AJ41+'部門3(管理者)'!AJ41</f>
        <v>70.9999999999999</v>
      </c>
      <c r="AK41" s="117" t="n">
        <f aca="false">'部門１(管理者）'!AK41+'部門2(管理者）'!AK41+'部門3(管理者)'!AK41</f>
        <v>-617</v>
      </c>
      <c r="AL41" s="240" t="n">
        <f aca="false">IF(OR(AJ41=0,AJ41=""),"",AK41/AJ41)</f>
        <v>-8.69014084507043</v>
      </c>
      <c r="AM41" s="101" t="n">
        <f aca="false">'部門１(管理者）'!AM41+'部門2(管理者）'!AM41+'部門3(管理者)'!AM41</f>
        <v>6881</v>
      </c>
      <c r="AN41" s="117" t="n">
        <f aca="false">'部門１(管理者）'!AN41+'部門2(管理者）'!AN41+'部門3(管理者)'!AN41</f>
        <v>4858</v>
      </c>
      <c r="AO41" s="240" t="n">
        <f aca="false">IF(OR(AM41=0,AM41=""),"",AN41/AM41)</f>
        <v>0.706002034587996</v>
      </c>
      <c r="AP41" s="100" t="n">
        <f aca="false">SUM(AG41,AJ41,AM41)</f>
        <v>6753</v>
      </c>
      <c r="AQ41" s="117" t="n">
        <f aca="false">SUM(AH41,AK41,AN41)</f>
        <v>4744</v>
      </c>
      <c r="AR41" s="240" t="n">
        <f aca="false">IF(OR(AP41=0,AP41=""),"",AQ41/AP41)</f>
        <v>0.702502591440841</v>
      </c>
      <c r="AS41" s="100" t="n">
        <f aca="false">AC41+AP41</f>
        <v>16249</v>
      </c>
      <c r="AT41" s="117" t="n">
        <f aca="false">AD41+AQ41</f>
        <v>10241</v>
      </c>
      <c r="AU41" s="240" t="n">
        <f aca="false">IF(OR(AS41=0,AS41=""),"",AT41/AS41)</f>
        <v>0.630254169487353</v>
      </c>
      <c r="AV41" s="22" t="s">
        <v>57</v>
      </c>
      <c r="AW41" s="101" t="n">
        <f aca="false">'部門１(管理者）'!AX41+'部門2(管理者）'!AW41+'部門3(管理者)'!AW41</f>
        <v>-2199</v>
      </c>
      <c r="AX41" s="117" t="n">
        <f aca="false">'部門１(管理者）'!AY41+'部門2(管理者）'!AX41+'部門3(管理者)'!AX41</f>
        <v>-2526</v>
      </c>
      <c r="AY41" s="240" t="n">
        <f aca="false">IF(OR(AW41=0,AW41=""),"",AX41/AW41)</f>
        <v>1.14870395634379</v>
      </c>
      <c r="AZ41" s="101" t="n">
        <f aca="false">'部門１(管理者）'!BA41+'部門2(管理者）'!AZ41+'部門3(管理者)'!AZ41</f>
        <v>-2819</v>
      </c>
      <c r="BA41" s="117" t="n">
        <f aca="false">'部門１(管理者）'!BB41+'部門2(管理者）'!BA41+'部門3(管理者)'!BA41</f>
        <v>-1370</v>
      </c>
      <c r="BB41" s="240" t="n">
        <f aca="false">IF(OR(AZ41=0,AZ41=""),"",BA41/AZ41)</f>
        <v>0.485987938985456</v>
      </c>
      <c r="BC41" s="101" t="n">
        <f aca="false">'部門１(管理者）'!BD41+'部門2(管理者）'!BC41+'部門3(管理者)'!BC41</f>
        <v>11831</v>
      </c>
      <c r="BD41" s="117" t="n">
        <f aca="false">'部門１(管理者）'!BE41+'部門2(管理者）'!BD41+'部門3(管理者)'!BD41</f>
        <v>7818</v>
      </c>
      <c r="BE41" s="240" t="n">
        <f aca="false">IF(OR(BC41=0,BC41=""),"",BD41/BC41)</f>
        <v>0.660806356182909</v>
      </c>
      <c r="BF41" s="100" t="n">
        <f aca="false">SUM(AW41,AZ41,BC41)</f>
        <v>6813</v>
      </c>
      <c r="BG41" s="117" t="n">
        <f aca="false">SUM(AX41,BA41,BD41)</f>
        <v>3922</v>
      </c>
      <c r="BH41" s="240" t="n">
        <f aca="false">IF(OR(BF41=0,BF41=""),"",BG41/BF41)</f>
        <v>0.575664171436959</v>
      </c>
      <c r="BI41" s="100" t="n">
        <f aca="false">AS41+BF41</f>
        <v>23062</v>
      </c>
      <c r="BJ41" s="117" t="n">
        <f aca="false">SUM(AT41+BG41)</f>
        <v>14163</v>
      </c>
      <c r="BK41" s="240" t="n">
        <f aca="false">IF(OR(BI41=0,BI41=""),"",BJ41/BI41)</f>
        <v>0.614127135547654</v>
      </c>
    </row>
    <row r="42" customFormat="false" ht="12" hidden="false" customHeight="true" outlineLevel="0" collapsed="false">
      <c r="A42" s="27" t="s">
        <v>58</v>
      </c>
      <c r="B42" s="176" t="n">
        <f aca="false">'部門１(管理者）'!B42+'部門2(管理者）'!B42+'部門3(管理者)'!B42</f>
        <v>85</v>
      </c>
      <c r="C42" s="177" t="n">
        <f aca="false">'部門１(管理者）'!C42+'部門2(管理者）'!C42+'部門3(管理者)'!C42</f>
        <v>86</v>
      </c>
      <c r="D42" s="238" t="n">
        <f aca="false">IF(OR(B42=0,B42=""),"",C42/B42)</f>
        <v>1.01176470588235</v>
      </c>
      <c r="E42" s="176" t="n">
        <f aca="false">'部門１(管理者）'!E42+'部門2(管理者）'!E42+'部門3(管理者)'!E42</f>
        <v>85</v>
      </c>
      <c r="F42" s="177" t="n">
        <f aca="false">'部門１(管理者）'!F42+'部門2(管理者）'!F42+'部門3(管理者)'!F42</f>
        <v>87</v>
      </c>
      <c r="G42" s="238" t="n">
        <f aca="false">IF(OR(E42=0,E42=""),"",F42/E42)</f>
        <v>1.02352941176471</v>
      </c>
      <c r="H42" s="179" t="n">
        <f aca="false">'部門１(管理者）'!H42+'部門2(管理者）'!H42+'部門3(管理者)'!H42</f>
        <v>85</v>
      </c>
      <c r="I42" s="177" t="n">
        <f aca="false">'部門１(管理者）'!I42+'部門2(管理者）'!I42+'部門3(管理者)'!I42</f>
        <v>88</v>
      </c>
      <c r="J42" s="238" t="n">
        <f aca="false">IF(OR(H42=0,H42=""),"",I42/H42)</f>
        <v>1.03529411764706</v>
      </c>
      <c r="K42" s="188" t="n">
        <f aca="false">SUM(B42,E42,H42)</f>
        <v>255</v>
      </c>
      <c r="L42" s="177" t="n">
        <f aca="false">SUM(C42,F42,I42)</f>
        <v>261</v>
      </c>
      <c r="M42" s="238" t="n">
        <f aca="false">IF(OR(K42=0,K42=""),"",L42/K42)</f>
        <v>1.02352941176471</v>
      </c>
      <c r="N42" s="198"/>
      <c r="O42" s="198"/>
      <c r="P42" s="27" t="s">
        <v>58</v>
      </c>
      <c r="Q42" s="179" t="n">
        <f aca="false">'部門１(管理者）'!P42+'部門2(管理者）'!Q42+'部門3(管理者)'!Q42</f>
        <v>85</v>
      </c>
      <c r="R42" s="177" t="n">
        <f aca="false">'部門１(管理者）'!Q42+'部門2(管理者）'!R42+'部門3(管理者)'!R42</f>
        <v>86</v>
      </c>
      <c r="S42" s="238" t="n">
        <f aca="false">IF(OR(Q42=0,Q42=""),"",R42/Q42)</f>
        <v>1.01176470588235</v>
      </c>
      <c r="T42" s="179" t="n">
        <f aca="false">'部門１(管理者）'!S42+'部門2(管理者）'!T42+'部門3(管理者)'!T42</f>
        <v>85</v>
      </c>
      <c r="U42" s="177" t="n">
        <f aca="false">'部門１(管理者）'!T42+'部門2(管理者）'!U42+'部門3(管理者)'!U42</f>
        <v>89</v>
      </c>
      <c r="V42" s="238" t="n">
        <f aca="false">IF(OR(T42=0,T42=""),"",U42/T42)</f>
        <v>1.04705882352941</v>
      </c>
      <c r="W42" s="179" t="n">
        <f aca="false">'部門１(管理者）'!V42+'部門2(管理者）'!W42+'部門3(管理者)'!W42</f>
        <v>85</v>
      </c>
      <c r="X42" s="177" t="n">
        <f aca="false">'部門１(管理者）'!W42+'部門2(管理者）'!X42+'部門3(管理者)'!X42</f>
        <v>86</v>
      </c>
      <c r="Y42" s="238" t="n">
        <f aca="false">IF(OR(W42=0,W42=""),"",X42/W42)</f>
        <v>1.01176470588235</v>
      </c>
      <c r="Z42" s="188" t="n">
        <f aca="false">SUM(Q42,T42,W42)</f>
        <v>255</v>
      </c>
      <c r="AA42" s="177" t="n">
        <f aca="false">SUM(R42,U42,X42)</f>
        <v>261</v>
      </c>
      <c r="AB42" s="238" t="n">
        <f aca="false">IF(OR(Z42=0,Z42=""),"",AA42/Z42)</f>
        <v>1.02352941176471</v>
      </c>
      <c r="AC42" s="188" t="n">
        <f aca="false">K42+Z42</f>
        <v>510</v>
      </c>
      <c r="AD42" s="177" t="n">
        <f aca="false">L42+AA42</f>
        <v>522</v>
      </c>
      <c r="AE42" s="238" t="n">
        <f aca="false">IF(OR(AC42=0,AC42=""),"",AD42/AC42)</f>
        <v>1.02352941176471</v>
      </c>
      <c r="AF42" s="27" t="s">
        <v>58</v>
      </c>
      <c r="AG42" s="179" t="n">
        <f aca="false">'部門１(管理者）'!AG42+'部門2(管理者）'!AG42+'部門3(管理者)'!AG42</f>
        <v>85</v>
      </c>
      <c r="AH42" s="177" t="n">
        <f aca="false">'部門１(管理者）'!AH42+'部門2(管理者）'!AH42+'部門3(管理者)'!AH42</f>
        <v>82</v>
      </c>
      <c r="AI42" s="238" t="n">
        <f aca="false">IF(OR(AG42=0,AG42=""),"",AH42/AG42)</f>
        <v>0.964705882352941</v>
      </c>
      <c r="AJ42" s="179" t="n">
        <f aca="false">'部門１(管理者）'!AJ42+'部門2(管理者）'!AJ42+'部門3(管理者)'!AJ42</f>
        <v>85</v>
      </c>
      <c r="AK42" s="177" t="n">
        <f aca="false">'部門１(管理者）'!AK42+'部門2(管理者）'!AK42+'部門3(管理者)'!AK42</f>
        <v>84</v>
      </c>
      <c r="AL42" s="238" t="n">
        <f aca="false">IF(OR(AJ42=0,AJ42=""),"",AK42/AJ42)</f>
        <v>0.988235294117647</v>
      </c>
      <c r="AM42" s="179" t="n">
        <f aca="false">'部門１(管理者）'!AM42+'部門2(管理者）'!AM42+'部門3(管理者)'!AM42</f>
        <v>85</v>
      </c>
      <c r="AN42" s="177" t="n">
        <f aca="false">'部門１(管理者）'!AN42+'部門2(管理者）'!AN42+'部門3(管理者)'!AN42</f>
        <v>83</v>
      </c>
      <c r="AO42" s="238" t="n">
        <f aca="false">IF(OR(AM42=0,AM42=""),"",AN42/AM42)</f>
        <v>0.976470588235294</v>
      </c>
      <c r="AP42" s="188" t="n">
        <f aca="false">SUM(AG42,AJ42,AM42)</f>
        <v>255</v>
      </c>
      <c r="AQ42" s="177" t="n">
        <f aca="false">SUM(AH42,AK42,AN42)</f>
        <v>249</v>
      </c>
      <c r="AR42" s="238" t="n">
        <f aca="false">IF(OR(AP42=0,AP42=""),"",AQ42/AP42)</f>
        <v>0.976470588235294</v>
      </c>
      <c r="AS42" s="188" t="n">
        <f aca="false">AC42+AP42</f>
        <v>765</v>
      </c>
      <c r="AT42" s="177" t="n">
        <f aca="false">AD42+AQ42</f>
        <v>771</v>
      </c>
      <c r="AU42" s="238" t="n">
        <f aca="false">IF(OR(AS42=0,AS42=""),"",AT42/AS42)</f>
        <v>1.0078431372549</v>
      </c>
      <c r="AV42" s="27" t="s">
        <v>58</v>
      </c>
      <c r="AW42" s="179" t="n">
        <f aca="false">'部門１(管理者）'!AX42+'部門2(管理者）'!AW42+'部門3(管理者)'!AW42</f>
        <v>85</v>
      </c>
      <c r="AX42" s="177" t="n">
        <f aca="false">'部門１(管理者）'!AY42+'部門2(管理者）'!AX42+'部門3(管理者)'!AX42</f>
        <v>85</v>
      </c>
      <c r="AY42" s="238" t="n">
        <f aca="false">IF(OR(AW42=0,AW42=""),"",AX42/AW42)</f>
        <v>1</v>
      </c>
      <c r="AZ42" s="179" t="n">
        <f aca="false">'部門１(管理者）'!BA42+'部門2(管理者）'!AZ42+'部門3(管理者)'!AZ42</f>
        <v>85</v>
      </c>
      <c r="BA42" s="177" t="n">
        <f aca="false">'部門１(管理者）'!BB42+'部門2(管理者）'!BA42+'部門3(管理者)'!BA42</f>
        <v>86</v>
      </c>
      <c r="BB42" s="238" t="n">
        <f aca="false">IF(OR(AZ42=0,AZ42=""),"",BA42/AZ42)</f>
        <v>1.01176470588235</v>
      </c>
      <c r="BC42" s="179" t="n">
        <f aca="false">'部門１(管理者）'!BD42+'部門2(管理者）'!BC42+'部門3(管理者)'!BC42</f>
        <v>85</v>
      </c>
      <c r="BD42" s="177" t="n">
        <f aca="false">'部門１(管理者）'!BE42+'部門2(管理者）'!BD42+'部門3(管理者)'!BD42</f>
        <v>87</v>
      </c>
      <c r="BE42" s="238" t="n">
        <f aca="false">IF(OR(BC42=0,BC42=""),"",BD42/BC42)</f>
        <v>1.02352941176471</v>
      </c>
      <c r="BF42" s="188" t="n">
        <f aca="false">SUM(AW42,AZ42,BC42)</f>
        <v>255</v>
      </c>
      <c r="BG42" s="177" t="n">
        <f aca="false">SUM(AX42,BA42,BD42)</f>
        <v>258</v>
      </c>
      <c r="BH42" s="238" t="n">
        <f aca="false">IF(OR(BF42=0,BF42=""),"",BG42/BF42)</f>
        <v>1.01176470588235</v>
      </c>
      <c r="BI42" s="97" t="n">
        <f aca="false">AS42+BF42</f>
        <v>1020</v>
      </c>
      <c r="BJ42" s="106" t="n">
        <f aca="false">SUM(AT42+BG42)</f>
        <v>1029</v>
      </c>
      <c r="BK42" s="238" t="n">
        <f aca="false">IF(OR(BI42=0,BI42=""),"",BJ42/BI42)</f>
        <v>1.00882352941176</v>
      </c>
    </row>
    <row r="43" customFormat="false" ht="12" hidden="false" customHeight="true" outlineLevel="0" collapsed="false">
      <c r="A43" s="17" t="s">
        <v>59</v>
      </c>
      <c r="B43" s="247" t="n">
        <f aca="false">'部門１(管理者）'!B43+'部門2(管理者）'!B43+'部門3(管理者)'!B43</f>
        <v>125</v>
      </c>
      <c r="C43" s="208" t="n">
        <f aca="false">'部門１(管理者）'!C43+'部門2(管理者）'!C43+'部門3(管理者)'!C43</f>
        <v>116</v>
      </c>
      <c r="D43" s="251" t="n">
        <f aca="false">IF(OR(B43=0,B43=""),"",C43/B43)</f>
        <v>0.928</v>
      </c>
      <c r="E43" s="247" t="n">
        <f aca="false">'部門１(管理者）'!E43+'部門2(管理者）'!E43+'部門3(管理者)'!E43</f>
        <v>125</v>
      </c>
      <c r="F43" s="208" t="n">
        <f aca="false">'部門１(管理者）'!F43+'部門2(管理者）'!F43+'部門3(管理者)'!F43</f>
        <v>119</v>
      </c>
      <c r="G43" s="251" t="n">
        <f aca="false">IF(OR(E43=0,E43=""),"",F43/E43)</f>
        <v>0.952</v>
      </c>
      <c r="H43" s="210" t="n">
        <f aca="false">'部門１(管理者）'!H43+'部門2(管理者）'!H43+'部門3(管理者)'!H43</f>
        <v>125</v>
      </c>
      <c r="I43" s="208" t="n">
        <f aca="false">'部門１(管理者）'!I43+'部門2(管理者）'!I43+'部門3(管理者)'!I43</f>
        <v>124</v>
      </c>
      <c r="J43" s="251" t="n">
        <f aca="false">IF(OR(H43=0,H43=""),"",I43/H43)</f>
        <v>0.992</v>
      </c>
      <c r="K43" s="207" t="n">
        <f aca="false">SUM(B43,E43,H43)</f>
        <v>375</v>
      </c>
      <c r="L43" s="208" t="n">
        <f aca="false">SUM(C43,F43,I43)</f>
        <v>359</v>
      </c>
      <c r="M43" s="251" t="n">
        <f aca="false">IF(OR(K43=0,K43=""),"",L43/K43)</f>
        <v>0.957333333333333</v>
      </c>
      <c r="N43" s="198"/>
      <c r="O43" s="198"/>
      <c r="P43" s="17" t="s">
        <v>59</v>
      </c>
      <c r="Q43" s="210" t="n">
        <f aca="false">'部門１(管理者）'!P43+'部門2(管理者）'!Q43+'部門3(管理者)'!Q43</f>
        <v>125</v>
      </c>
      <c r="R43" s="208" t="n">
        <f aca="false">'部門１(管理者）'!Q43+'部門2(管理者）'!R43+'部門3(管理者)'!R43</f>
        <v>125</v>
      </c>
      <c r="S43" s="251" t="n">
        <f aca="false">IF(OR(Q43=0,Q43=""),"",R43/Q43)</f>
        <v>1</v>
      </c>
      <c r="T43" s="210" t="n">
        <f aca="false">'部門１(管理者）'!S43+'部門2(管理者）'!T43+'部門3(管理者)'!T43</f>
        <v>125</v>
      </c>
      <c r="U43" s="208" t="n">
        <f aca="false">'部門１(管理者）'!T43+'部門2(管理者）'!U43+'部門3(管理者)'!U43</f>
        <v>132</v>
      </c>
      <c r="V43" s="251" t="n">
        <f aca="false">IF(OR(T43=0,T43=""),"",U43/T43)</f>
        <v>1.056</v>
      </c>
      <c r="W43" s="210" t="n">
        <f aca="false">'部門１(管理者）'!V43+'部門2(管理者）'!W43+'部門3(管理者)'!W43</f>
        <v>125</v>
      </c>
      <c r="X43" s="208" t="n">
        <f aca="false">'部門１(管理者）'!W43+'部門2(管理者）'!X43+'部門3(管理者)'!X43</f>
        <v>122</v>
      </c>
      <c r="Y43" s="251" t="n">
        <f aca="false">IF(OR(W43=0,W43=""),"",X43/W43)</f>
        <v>0.976</v>
      </c>
      <c r="Z43" s="207" t="n">
        <f aca="false">SUM(Q43,T43,W43)</f>
        <v>375</v>
      </c>
      <c r="AA43" s="208" t="n">
        <f aca="false">SUM(R43,U43,X43)</f>
        <v>379</v>
      </c>
      <c r="AB43" s="251" t="n">
        <f aca="false">IF(OR(Z43=0,Z43=""),"",AA43/Z43)</f>
        <v>1.01066666666667</v>
      </c>
      <c r="AC43" s="207" t="n">
        <f aca="false">K43+Z43</f>
        <v>750</v>
      </c>
      <c r="AD43" s="208" t="n">
        <f aca="false">L43+AA43</f>
        <v>738</v>
      </c>
      <c r="AE43" s="251" t="n">
        <f aca="false">IF(OR(AC43=0,AC43=""),"",AD43/AC43)</f>
        <v>0.984</v>
      </c>
      <c r="AF43" s="17" t="s">
        <v>59</v>
      </c>
      <c r="AG43" s="210" t="n">
        <f aca="false">'部門１(管理者）'!AG43+'部門2(管理者）'!AG43+'部門3(管理者)'!AG43</f>
        <v>125</v>
      </c>
      <c r="AH43" s="208" t="n">
        <f aca="false">'部門１(管理者）'!AH43+'部門2(管理者）'!AH43+'部門3(管理者)'!AH43</f>
        <v>117</v>
      </c>
      <c r="AI43" s="251" t="n">
        <f aca="false">IF(OR(AG43=0,AG43=""),"",AH43/AG43)</f>
        <v>0.936</v>
      </c>
      <c r="AJ43" s="210" t="n">
        <f aca="false">'部門１(管理者）'!AJ43+'部門2(管理者）'!AJ43+'部門3(管理者)'!AJ43</f>
        <v>125</v>
      </c>
      <c r="AK43" s="208" t="n">
        <f aca="false">'部門１(管理者）'!AK43+'部門2(管理者）'!AK43+'部門3(管理者)'!AK43</f>
        <v>120</v>
      </c>
      <c r="AL43" s="251" t="n">
        <f aca="false">IF(OR(AJ43=0,AJ43=""),"",AK43/AJ43)</f>
        <v>0.96</v>
      </c>
      <c r="AM43" s="210" t="n">
        <f aca="false">'部門１(管理者）'!AM43+'部門2(管理者）'!AM43+'部門3(管理者)'!AM43</f>
        <v>125</v>
      </c>
      <c r="AN43" s="208" t="n">
        <f aca="false">'部門１(管理者）'!AN43+'部門2(管理者）'!AN43+'部門3(管理者)'!AN43</f>
        <v>131</v>
      </c>
      <c r="AO43" s="251" t="n">
        <f aca="false">IF(OR(AM43=0,AM43=""),"",AN43/AM43)</f>
        <v>1.048</v>
      </c>
      <c r="AP43" s="207" t="n">
        <f aca="false">SUM(AG43,AJ43,AM43)</f>
        <v>375</v>
      </c>
      <c r="AQ43" s="208" t="n">
        <f aca="false">SUM(AH43,AK43,AN43)</f>
        <v>368</v>
      </c>
      <c r="AR43" s="251" t="n">
        <f aca="false">IF(OR(AP43=0,AP43=""),"",AQ43/AP43)</f>
        <v>0.981333333333333</v>
      </c>
      <c r="AS43" s="207" t="n">
        <f aca="false">AC43+AP43</f>
        <v>1125</v>
      </c>
      <c r="AT43" s="208" t="n">
        <f aca="false">AD43+AQ43</f>
        <v>1106</v>
      </c>
      <c r="AU43" s="251" t="n">
        <f aca="false">IF(OR(AS43=0,AS43=""),"",AT43/AS43)</f>
        <v>0.983111111111111</v>
      </c>
      <c r="AV43" s="17" t="s">
        <v>59</v>
      </c>
      <c r="AW43" s="210" t="n">
        <f aca="false">'部門１(管理者）'!AX43+'部門2(管理者）'!AW43+'部門3(管理者)'!AW43</f>
        <v>125</v>
      </c>
      <c r="AX43" s="208" t="n">
        <f aca="false">'部門１(管理者）'!AY43+'部門2(管理者）'!AX43+'部門3(管理者)'!AX43</f>
        <v>127</v>
      </c>
      <c r="AY43" s="251" t="n">
        <f aca="false">IF(OR(AW43=0,AW43=""),"",AX43/AW43)</f>
        <v>1.016</v>
      </c>
      <c r="AZ43" s="210" t="n">
        <f aca="false">'部門１(管理者）'!BA43+'部門2(管理者）'!AZ43+'部門3(管理者)'!AZ43</f>
        <v>125</v>
      </c>
      <c r="BA43" s="208" t="n">
        <f aca="false">'部門１(管理者）'!BB43+'部門2(管理者）'!BA43+'部門3(管理者)'!BA43</f>
        <v>118</v>
      </c>
      <c r="BB43" s="251" t="n">
        <f aca="false">IF(OR(AZ43=0,AZ43=""),"",BA43/AZ43)</f>
        <v>0.944</v>
      </c>
      <c r="BC43" s="210" t="n">
        <f aca="false">'部門１(管理者）'!BD43+'部門2(管理者）'!BC43+'部門3(管理者)'!BC43</f>
        <v>125</v>
      </c>
      <c r="BD43" s="208" t="n">
        <f aca="false">'部門１(管理者）'!BE43+'部門2(管理者）'!BD43+'部門3(管理者)'!BD43</f>
        <v>123</v>
      </c>
      <c r="BE43" s="251" t="n">
        <f aca="false">IF(OR(BC43=0,BC43=""),"",BD43/BC43)</f>
        <v>0.984</v>
      </c>
      <c r="BF43" s="207" t="n">
        <f aca="false">SUM(AW43,AZ43,BC43)</f>
        <v>375</v>
      </c>
      <c r="BG43" s="208" t="n">
        <f aca="false">SUM(AX43,BA43,BD43)</f>
        <v>368</v>
      </c>
      <c r="BH43" s="251" t="n">
        <f aca="false">IF(OR(BF43=0,BF43=""),"",BG43/BF43)</f>
        <v>0.981333333333333</v>
      </c>
      <c r="BI43" s="98" t="n">
        <f aca="false">AS43+BF43</f>
        <v>1500</v>
      </c>
      <c r="BJ43" s="111" t="n">
        <f aca="false">SUM(AT43+BG43)</f>
        <v>1474</v>
      </c>
      <c r="BK43" s="251" t="n">
        <f aca="false">IF(OR(BI43=0,BI43=""),"",BJ43/BI43)</f>
        <v>0.982666666666667</v>
      </c>
    </row>
    <row r="44" customFormat="false" ht="12" hidden="false" customHeight="true" outlineLevel="0" collapsed="false">
      <c r="A44" s="38" t="s">
        <v>60</v>
      </c>
      <c r="B44" s="239" t="n">
        <f aca="false">'部門１(管理者）'!B44+'部門2(管理者）'!B44+'部門3(管理者)'!B44</f>
        <v>210</v>
      </c>
      <c r="C44" s="117" t="n">
        <f aca="false">'部門１(管理者）'!C44+'部門2(管理者）'!C44+'部門3(管理者)'!C44</f>
        <v>202</v>
      </c>
      <c r="D44" s="240" t="n">
        <f aca="false">IF(OR(B44=0,B44=""),"",C44/B44)</f>
        <v>0.961904761904762</v>
      </c>
      <c r="E44" s="239" t="n">
        <f aca="false">'部門１(管理者）'!E44+'部門2(管理者）'!E44+'部門3(管理者)'!E44</f>
        <v>210</v>
      </c>
      <c r="F44" s="117" t="n">
        <f aca="false">'部門１(管理者）'!F44+'部門2(管理者）'!F44+'部門3(管理者)'!F44</f>
        <v>206</v>
      </c>
      <c r="G44" s="240" t="n">
        <f aca="false">IF(OR(E44=0,E44=""),"",F44/E44)</f>
        <v>0.980952380952381</v>
      </c>
      <c r="H44" s="101" t="n">
        <f aca="false">'部門１(管理者）'!H44+'部門2(管理者）'!H44+'部門3(管理者)'!H44</f>
        <v>210</v>
      </c>
      <c r="I44" s="117" t="n">
        <f aca="false">'部門１(管理者）'!I44+'部門2(管理者）'!I44+'部門3(管理者)'!I44</f>
        <v>212</v>
      </c>
      <c r="J44" s="240" t="n">
        <f aca="false">IF(OR(H44=0,H44=""),"",I44/H44)</f>
        <v>1.00952380952381</v>
      </c>
      <c r="K44" s="100" t="n">
        <f aca="false">SUM(B44,E44,H44)</f>
        <v>630</v>
      </c>
      <c r="L44" s="117" t="n">
        <f aca="false">SUM(C44,F44,I44)</f>
        <v>620</v>
      </c>
      <c r="M44" s="240" t="n">
        <f aca="false">IF(OR(K44=0,K44=""),"",L44/K44)</f>
        <v>0.984126984126984</v>
      </c>
      <c r="N44" s="198"/>
      <c r="O44" s="198"/>
      <c r="P44" s="38" t="s">
        <v>60</v>
      </c>
      <c r="Q44" s="101" t="n">
        <f aca="false">'部門１(管理者）'!P44+'部門2(管理者）'!Q44+'部門3(管理者)'!Q44</f>
        <v>210</v>
      </c>
      <c r="R44" s="117" t="n">
        <f aca="false">'部門１(管理者）'!Q44+'部門2(管理者）'!R44+'部門3(管理者)'!R44</f>
        <v>211</v>
      </c>
      <c r="S44" s="240" t="n">
        <f aca="false">IF(OR(Q44=0,Q44=""),"",R44/Q44)</f>
        <v>1.0047619047619</v>
      </c>
      <c r="T44" s="101" t="n">
        <f aca="false">'部門１(管理者）'!S44+'部門2(管理者）'!T44+'部門3(管理者)'!T44</f>
        <v>210</v>
      </c>
      <c r="U44" s="117" t="n">
        <f aca="false">'部門１(管理者）'!T44+'部門2(管理者）'!U44+'部門3(管理者)'!U44</f>
        <v>221</v>
      </c>
      <c r="V44" s="240" t="n">
        <f aca="false">IF(OR(T44=0,T44=""),"",U44/T44)</f>
        <v>1.05238095238095</v>
      </c>
      <c r="W44" s="101" t="n">
        <f aca="false">'部門１(管理者）'!V44+'部門2(管理者）'!W44+'部門3(管理者)'!W44</f>
        <v>210</v>
      </c>
      <c r="X44" s="117" t="n">
        <f aca="false">'部門１(管理者）'!W44+'部門2(管理者）'!X44+'部門3(管理者)'!X44</f>
        <v>208</v>
      </c>
      <c r="Y44" s="240" t="n">
        <f aca="false">IF(OR(W44=0,W44=""),"",X44/W44)</f>
        <v>0.990476190476191</v>
      </c>
      <c r="Z44" s="100" t="n">
        <f aca="false">SUM(Q44,T44,W44)</f>
        <v>630</v>
      </c>
      <c r="AA44" s="117" t="n">
        <f aca="false">SUM(R44,U44,X44)</f>
        <v>640</v>
      </c>
      <c r="AB44" s="240" t="n">
        <f aca="false">IF(OR(Z44=0,Z44=""),"",AA44/Z44)</f>
        <v>1.01587301587302</v>
      </c>
      <c r="AC44" s="100" t="n">
        <f aca="false">K44+Z44</f>
        <v>1260</v>
      </c>
      <c r="AD44" s="117" t="n">
        <f aca="false">L44+AA44</f>
        <v>1260</v>
      </c>
      <c r="AE44" s="240" t="n">
        <f aca="false">IF(OR(AC44=0,AC44=""),"",AD44/AC44)</f>
        <v>1</v>
      </c>
      <c r="AF44" s="38" t="s">
        <v>60</v>
      </c>
      <c r="AG44" s="101" t="n">
        <f aca="false">'部門１(管理者）'!AG44+'部門2(管理者）'!AG44+'部門3(管理者)'!AG44</f>
        <v>210</v>
      </c>
      <c r="AH44" s="117" t="n">
        <f aca="false">'部門１(管理者）'!AH44+'部門2(管理者）'!AH44+'部門3(管理者)'!AH44</f>
        <v>199</v>
      </c>
      <c r="AI44" s="240" t="n">
        <f aca="false">IF(OR(AG44=0,AG44=""),"",AH44/AG44)</f>
        <v>0.947619047619048</v>
      </c>
      <c r="AJ44" s="101" t="n">
        <f aca="false">'部門１(管理者）'!AJ44+'部門2(管理者）'!AJ44+'部門3(管理者)'!AJ44</f>
        <v>210</v>
      </c>
      <c r="AK44" s="117" t="n">
        <f aca="false">'部門１(管理者）'!AK44+'部門2(管理者）'!AK44+'部門3(管理者)'!AK44</f>
        <v>204</v>
      </c>
      <c r="AL44" s="240" t="n">
        <f aca="false">IF(OR(AJ44=0,AJ44=""),"",AK44/AJ44)</f>
        <v>0.971428571428571</v>
      </c>
      <c r="AM44" s="101" t="n">
        <f aca="false">'部門１(管理者）'!AM44+'部門2(管理者）'!AM44+'部門3(管理者)'!AM44</f>
        <v>210</v>
      </c>
      <c r="AN44" s="117" t="n">
        <f aca="false">'部門１(管理者）'!AN44+'部門2(管理者）'!AN44+'部門3(管理者)'!AN44</f>
        <v>214</v>
      </c>
      <c r="AO44" s="240" t="n">
        <f aca="false">IF(OR(AM44=0,AM44=""),"",AN44/AM44)</f>
        <v>1.01904761904762</v>
      </c>
      <c r="AP44" s="100" t="n">
        <f aca="false">SUM(AG44,AJ44,AM44)</f>
        <v>630</v>
      </c>
      <c r="AQ44" s="117" t="n">
        <f aca="false">SUM(AH44,AK44,AN44)</f>
        <v>617</v>
      </c>
      <c r="AR44" s="240" t="n">
        <f aca="false">IF(OR(AP44=0,AP44=""),"",AQ44/AP44)</f>
        <v>0.979365079365079</v>
      </c>
      <c r="AS44" s="100" t="n">
        <f aca="false">AC44+AP44</f>
        <v>1890</v>
      </c>
      <c r="AT44" s="117" t="n">
        <f aca="false">AD44+AQ44</f>
        <v>1877</v>
      </c>
      <c r="AU44" s="240" t="n">
        <f aca="false">IF(OR(AS44=0,AS44=""),"",AT44/AS44)</f>
        <v>0.993121693121693</v>
      </c>
      <c r="AV44" s="38" t="s">
        <v>60</v>
      </c>
      <c r="AW44" s="101" t="n">
        <f aca="false">'部門１(管理者）'!AX44+'部門2(管理者）'!AW44+'部門3(管理者)'!AW44</f>
        <v>210</v>
      </c>
      <c r="AX44" s="117" t="n">
        <f aca="false">'部門１(管理者）'!AY44+'部門2(管理者）'!AX44+'部門3(管理者)'!AX44</f>
        <v>212</v>
      </c>
      <c r="AY44" s="240" t="n">
        <f aca="false">IF(OR(AW44=0,AW44=""),"",AX44/AW44)</f>
        <v>1.00952380952381</v>
      </c>
      <c r="AZ44" s="101" t="n">
        <f aca="false">'部門１(管理者）'!BA44+'部門2(管理者）'!AZ44+'部門3(管理者)'!AZ44</f>
        <v>210</v>
      </c>
      <c r="BA44" s="117" t="n">
        <f aca="false">'部門１(管理者）'!BB44+'部門2(管理者）'!BA44+'部門3(管理者)'!BA44</f>
        <v>204</v>
      </c>
      <c r="BB44" s="240" t="n">
        <f aca="false">IF(OR(AZ44=0,AZ44=""),"",BA44/AZ44)</f>
        <v>0.971428571428571</v>
      </c>
      <c r="BC44" s="101" t="n">
        <f aca="false">'部門１(管理者）'!BD44+'部門2(管理者）'!BC44+'部門3(管理者)'!BC44</f>
        <v>210</v>
      </c>
      <c r="BD44" s="117" t="n">
        <f aca="false">'部門１(管理者）'!BE44+'部門2(管理者）'!BD44+'部門3(管理者)'!BD44</f>
        <v>210</v>
      </c>
      <c r="BE44" s="240" t="n">
        <f aca="false">IF(OR(BC44=0,BC44=""),"",BD44/BC44)</f>
        <v>1</v>
      </c>
      <c r="BF44" s="100" t="n">
        <f aca="false">SUM(AW44,AZ44,BC44)</f>
        <v>630</v>
      </c>
      <c r="BG44" s="117" t="n">
        <f aca="false">SUM(AX44,BA44,BD44)</f>
        <v>626</v>
      </c>
      <c r="BH44" s="240" t="n">
        <f aca="false">IF(OR(BF44=0,BF44=""),"",BG44/BF44)</f>
        <v>0.993650793650794</v>
      </c>
      <c r="BI44" s="100" t="n">
        <f aca="false">AS44+BF44</f>
        <v>2520</v>
      </c>
      <c r="BJ44" s="117" t="n">
        <f aca="false">SUM(AT44+BG44)</f>
        <v>2503</v>
      </c>
      <c r="BK44" s="240" t="n">
        <f aca="false">IF(OR(BI44=0,BI44=""),"",BJ44/BI44)</f>
        <v>0.993253968253968</v>
      </c>
    </row>
    <row r="45" customFormat="false" ht="12" hidden="false" customHeight="true" outlineLevel="0" collapsed="false">
      <c r="A45" s="22" t="s">
        <v>61</v>
      </c>
      <c r="B45" s="239" t="n">
        <f aca="false">'部門１(管理者）'!B45+'部門2(管理者）'!B45+'部門3(管理者)'!B45</f>
        <v>173</v>
      </c>
      <c r="C45" s="117" t="n">
        <f aca="false">'部門１(管理者）'!C45+'部門2(管理者）'!C45+'部門3(管理者)'!C45</f>
        <v>173</v>
      </c>
      <c r="D45" s="240" t="n">
        <f aca="false">IF(OR(B45=0,B45=""),"",C45/B45)</f>
        <v>1</v>
      </c>
      <c r="E45" s="239" t="n">
        <f aca="false">'部門１(管理者）'!E45+'部門2(管理者）'!E45+'部門3(管理者)'!E45</f>
        <v>173</v>
      </c>
      <c r="F45" s="117" t="n">
        <f aca="false">'部門１(管理者）'!F45+'部門2(管理者）'!F45+'部門3(管理者)'!F45</f>
        <v>206</v>
      </c>
      <c r="G45" s="240" t="n">
        <f aca="false">IF(OR(E45=0,E45=""),"",F45/E45)</f>
        <v>1.19075144508671</v>
      </c>
      <c r="H45" s="101" t="n">
        <f aca="false">'部門１(管理者）'!H45+'部門2(管理者）'!H45+'部門3(管理者)'!H45</f>
        <v>173</v>
      </c>
      <c r="I45" s="117" t="n">
        <f aca="false">'部門１(管理者）'!I45+'部門2(管理者）'!I45+'部門3(管理者)'!I45</f>
        <v>212</v>
      </c>
      <c r="J45" s="240" t="n">
        <f aca="false">IF(OR(H45=0,H45=""),"",I45/H45)</f>
        <v>1.22543352601156</v>
      </c>
      <c r="K45" s="100" t="n">
        <f aca="false">SUM(B45,E45,H45)</f>
        <v>519</v>
      </c>
      <c r="L45" s="117" t="n">
        <f aca="false">SUM(C45,F45,I45)</f>
        <v>591</v>
      </c>
      <c r="M45" s="240" t="n">
        <f aca="false">IF(OR(K45=0,K45=""),"",L45/K45)</f>
        <v>1.13872832369942</v>
      </c>
      <c r="N45" s="198"/>
      <c r="O45" s="198"/>
      <c r="P45" s="22" t="s">
        <v>61</v>
      </c>
      <c r="Q45" s="101" t="n">
        <f aca="false">'部門１(管理者）'!P45+'部門2(管理者）'!Q45+'部門3(管理者)'!Q45</f>
        <v>173</v>
      </c>
      <c r="R45" s="117" t="n">
        <f aca="false">'部門１(管理者）'!Q45+'部門2(管理者）'!R45+'部門3(管理者)'!R45</f>
        <v>173</v>
      </c>
      <c r="S45" s="240" t="n">
        <f aca="false">IF(OR(Q45=0,Q45=""),"",R45/Q45)</f>
        <v>1</v>
      </c>
      <c r="T45" s="101" t="n">
        <f aca="false">'部門１(管理者）'!S45+'部門2(管理者）'!T45+'部門3(管理者)'!T45</f>
        <v>173</v>
      </c>
      <c r="U45" s="117" t="n">
        <f aca="false">'部門１(管理者）'!T45+'部門2(管理者）'!U45+'部門3(管理者)'!U45</f>
        <v>173</v>
      </c>
      <c r="V45" s="240" t="n">
        <f aca="false">IF(OR(T45=0,T45=""),"",U45/T45)</f>
        <v>1</v>
      </c>
      <c r="W45" s="101" t="n">
        <f aca="false">'部門１(管理者）'!V45+'部門2(管理者）'!W45+'部門3(管理者)'!W45</f>
        <v>173</v>
      </c>
      <c r="X45" s="117" t="n">
        <f aca="false">'部門１(管理者）'!W45+'部門2(管理者）'!X45+'部門3(管理者)'!X45</f>
        <v>173</v>
      </c>
      <c r="Y45" s="240" t="n">
        <f aca="false">IF(OR(W45=0,W45=""),"",X45/W45)</f>
        <v>1</v>
      </c>
      <c r="Z45" s="100" t="n">
        <f aca="false">SUM(Q45,T45,W45)</f>
        <v>519</v>
      </c>
      <c r="AA45" s="117" t="n">
        <f aca="false">SUM(R45,U45,X45)</f>
        <v>519</v>
      </c>
      <c r="AB45" s="240" t="n">
        <f aca="false">IF(OR(Z45=0,Z45=""),"",AA45/Z45)</f>
        <v>1</v>
      </c>
      <c r="AC45" s="100" t="n">
        <f aca="false">K45+Z45</f>
        <v>1038</v>
      </c>
      <c r="AD45" s="117" t="n">
        <f aca="false">L45+AA45</f>
        <v>1110</v>
      </c>
      <c r="AE45" s="240" t="n">
        <f aca="false">IF(OR(AC45=0,AC45=""),"",AD45/AC45)</f>
        <v>1.06936416184971</v>
      </c>
      <c r="AF45" s="22" t="s">
        <v>61</v>
      </c>
      <c r="AG45" s="101" t="n">
        <f aca="false">'部門１(管理者）'!AG45+'部門2(管理者）'!AG45+'部門3(管理者)'!AG45</f>
        <v>173</v>
      </c>
      <c r="AH45" s="117" t="n">
        <f aca="false">'部門１(管理者）'!AH45+'部門2(管理者）'!AH45+'部門3(管理者)'!AH45</f>
        <v>173</v>
      </c>
      <c r="AI45" s="240" t="n">
        <f aca="false">IF(OR(AG45=0,AG45=""),"",AH45/AG45)</f>
        <v>1</v>
      </c>
      <c r="AJ45" s="101" t="n">
        <f aca="false">'部門１(管理者）'!AJ45+'部門2(管理者）'!AJ45+'部門3(管理者)'!AJ45</f>
        <v>173</v>
      </c>
      <c r="AK45" s="117" t="n">
        <f aca="false">'部門１(管理者）'!AK45+'部門2(管理者）'!AK45+'部門3(管理者)'!AK45</f>
        <v>173</v>
      </c>
      <c r="AL45" s="240" t="n">
        <f aca="false">IF(OR(AJ45=0,AJ45=""),"",AK45/AJ45)</f>
        <v>1</v>
      </c>
      <c r="AM45" s="101" t="n">
        <f aca="false">'部門１(管理者）'!AM45+'部門2(管理者）'!AM45+'部門3(管理者)'!AM45</f>
        <v>173</v>
      </c>
      <c r="AN45" s="117" t="n">
        <f aca="false">'部門１(管理者）'!AN45+'部門2(管理者）'!AN45+'部門3(管理者)'!AN45</f>
        <v>173</v>
      </c>
      <c r="AO45" s="240" t="n">
        <f aca="false">IF(OR(AM45=0,AM45=""),"",AN45/AM45)</f>
        <v>1</v>
      </c>
      <c r="AP45" s="100" t="n">
        <f aca="false">SUM(AG45,AJ45,AM45)</f>
        <v>519</v>
      </c>
      <c r="AQ45" s="117" t="n">
        <f aca="false">SUM(AH45,AK45,AN45)</f>
        <v>519</v>
      </c>
      <c r="AR45" s="240" t="n">
        <f aca="false">IF(OR(AP45=0,AP45=""),"",AQ45/AP45)</f>
        <v>1</v>
      </c>
      <c r="AS45" s="100" t="n">
        <f aca="false">AC45+AP45</f>
        <v>1557</v>
      </c>
      <c r="AT45" s="117" t="n">
        <f aca="false">AD45+AQ45</f>
        <v>1629</v>
      </c>
      <c r="AU45" s="240" t="n">
        <f aca="false">IF(OR(AS45=0,AS45=""),"",AT45/AS45)</f>
        <v>1.04624277456647</v>
      </c>
      <c r="AV45" s="22" t="s">
        <v>61</v>
      </c>
      <c r="AW45" s="101" t="n">
        <f aca="false">'部門１(管理者）'!AX45+'部門2(管理者）'!AW45+'部門3(管理者)'!AW45</f>
        <v>173</v>
      </c>
      <c r="AX45" s="117" t="n">
        <f aca="false">'部門１(管理者）'!AY45+'部門2(管理者）'!AX45+'部門3(管理者)'!AX45</f>
        <v>173</v>
      </c>
      <c r="AY45" s="240" t="n">
        <f aca="false">IF(OR(AW45=0,AW45=""),"",AX45/AW45)</f>
        <v>1</v>
      </c>
      <c r="AZ45" s="101" t="n">
        <f aca="false">'部門１(管理者）'!BA45+'部門2(管理者）'!AZ45+'部門3(管理者)'!AZ45</f>
        <v>173</v>
      </c>
      <c r="BA45" s="117" t="n">
        <f aca="false">'部門１(管理者）'!BB45+'部門2(管理者）'!BA45+'部門3(管理者)'!BA45</f>
        <v>173</v>
      </c>
      <c r="BB45" s="240" t="n">
        <f aca="false">IF(OR(AZ45=0,AZ45=""),"",BA45/AZ45)</f>
        <v>1</v>
      </c>
      <c r="BC45" s="101" t="n">
        <f aca="false">'部門１(管理者）'!BD45+'部門2(管理者）'!BC45+'部門3(管理者)'!BC45</f>
        <v>173</v>
      </c>
      <c r="BD45" s="117" t="n">
        <f aca="false">'部門１(管理者）'!BE45+'部門2(管理者）'!BD45+'部門3(管理者)'!BD45</f>
        <v>173</v>
      </c>
      <c r="BE45" s="240" t="n">
        <f aca="false">IF(OR(BC45=0,BC45=""),"",BD45/BC45)</f>
        <v>1</v>
      </c>
      <c r="BF45" s="100" t="n">
        <f aca="false">SUM(AW45,AZ45,BC45)</f>
        <v>519</v>
      </c>
      <c r="BG45" s="117" t="n">
        <f aca="false">SUM(AX45,BA45,BD45)</f>
        <v>519</v>
      </c>
      <c r="BH45" s="240" t="n">
        <f aca="false">IF(OR(BF45=0,BF45=""),"",BG45/BF45)</f>
        <v>1</v>
      </c>
      <c r="BI45" s="100" t="n">
        <f aca="false">AS45+BF45</f>
        <v>2076</v>
      </c>
      <c r="BJ45" s="117" t="n">
        <f aca="false">SUM(AT45+BG45)</f>
        <v>2148</v>
      </c>
      <c r="BK45" s="240" t="n">
        <f aca="false">IF(OR(BI45=0,BI45=""),"",BJ45/BI45)</f>
        <v>1.03468208092486</v>
      </c>
    </row>
    <row r="46" customFormat="false" ht="12" hidden="false" customHeight="true" outlineLevel="0" collapsed="false">
      <c r="A46" s="38" t="s">
        <v>62</v>
      </c>
      <c r="B46" s="100" t="n">
        <f aca="false">'部門１(管理者）'!B46+'部門2(管理者）'!B46+'部門3(管理者)'!B46</f>
        <v>173</v>
      </c>
      <c r="C46" s="117" t="n">
        <f aca="false">'部門１(管理者）'!C46+'部門2(管理者）'!C46+'部門3(管理者)'!C46</f>
        <v>173</v>
      </c>
      <c r="D46" s="240" t="n">
        <f aca="false">IF(OR(B46=0,B46=""),"",C46/B46)</f>
        <v>1</v>
      </c>
      <c r="E46" s="100" t="n">
        <f aca="false">'部門１(管理者）'!E46+'部門2(管理者）'!E46+'部門3(管理者)'!E46</f>
        <v>173</v>
      </c>
      <c r="F46" s="117" t="n">
        <f aca="false">'部門１(管理者）'!F46+'部門2(管理者）'!F46+'部門3(管理者)'!F46</f>
        <v>206</v>
      </c>
      <c r="G46" s="240" t="n">
        <f aca="false">IF(OR(E46=0,E46=""),"",F46/E46)</f>
        <v>1.19075144508671</v>
      </c>
      <c r="H46" s="101" t="n">
        <f aca="false">'部門１(管理者）'!H46+'部門2(管理者）'!H46+'部門3(管理者)'!H46</f>
        <v>173</v>
      </c>
      <c r="I46" s="117" t="n">
        <f aca="false">'部門１(管理者）'!I46+'部門2(管理者）'!I46+'部門3(管理者)'!I46</f>
        <v>212</v>
      </c>
      <c r="J46" s="240" t="n">
        <f aca="false">IF(OR(H46=0,H46=""),"",I46/H46)</f>
        <v>1.22543352601156</v>
      </c>
      <c r="K46" s="100" t="n">
        <f aca="false">SUM(B46,E46,H46)</f>
        <v>519</v>
      </c>
      <c r="L46" s="117" t="n">
        <f aca="false">SUM(C46,F46,I46)</f>
        <v>591</v>
      </c>
      <c r="M46" s="240" t="n">
        <f aca="false">IF(OR(K46=0,K46=""),"",L46/K46)</f>
        <v>1.13872832369942</v>
      </c>
      <c r="N46" s="198"/>
      <c r="O46" s="198"/>
      <c r="P46" s="38" t="s">
        <v>62</v>
      </c>
      <c r="Q46" s="101" t="n">
        <f aca="false">'部門１(管理者）'!P46+'部門2(管理者）'!Q46+'部門3(管理者)'!Q46</f>
        <v>173</v>
      </c>
      <c r="R46" s="117" t="n">
        <f aca="false">'部門１(管理者）'!Q46+'部門2(管理者）'!R46+'部門3(管理者)'!R46</f>
        <v>173</v>
      </c>
      <c r="S46" s="240" t="n">
        <f aca="false">IF(OR(Q46=0,Q46=""),"",R46/Q46)</f>
        <v>1</v>
      </c>
      <c r="T46" s="101" t="n">
        <f aca="false">'部門１(管理者）'!S46+'部門2(管理者）'!T46+'部門3(管理者)'!T46</f>
        <v>173</v>
      </c>
      <c r="U46" s="117" t="n">
        <f aca="false">'部門１(管理者）'!T46+'部門2(管理者）'!U46+'部門3(管理者)'!U46</f>
        <v>173</v>
      </c>
      <c r="V46" s="240" t="n">
        <f aca="false">IF(OR(T46=0,T46=""),"",U46/T46)</f>
        <v>1</v>
      </c>
      <c r="W46" s="101" t="n">
        <f aca="false">'部門１(管理者）'!V46+'部門2(管理者）'!W46+'部門3(管理者)'!W46</f>
        <v>173</v>
      </c>
      <c r="X46" s="117" t="n">
        <f aca="false">'部門１(管理者）'!W46+'部門2(管理者）'!X46+'部門3(管理者)'!X46</f>
        <v>173</v>
      </c>
      <c r="Y46" s="240" t="n">
        <f aca="false">IF(OR(W46=0,W46=""),"",X46/W46)</f>
        <v>1</v>
      </c>
      <c r="Z46" s="100" t="n">
        <f aca="false">SUM(Q46,T46,W46)</f>
        <v>519</v>
      </c>
      <c r="AA46" s="117" t="n">
        <f aca="false">SUM(R46,U46,X46)</f>
        <v>519</v>
      </c>
      <c r="AB46" s="240" t="n">
        <f aca="false">IF(OR(Z46=0,Z46=""),"",AA46/Z46)</f>
        <v>1</v>
      </c>
      <c r="AC46" s="100" t="n">
        <f aca="false">K46+Z46</f>
        <v>1038</v>
      </c>
      <c r="AD46" s="117" t="n">
        <f aca="false">L46+AA46</f>
        <v>1110</v>
      </c>
      <c r="AE46" s="240" t="n">
        <f aca="false">IF(OR(AC46=0,AC46=""),"",AD46/AC46)</f>
        <v>1.06936416184971</v>
      </c>
      <c r="AF46" s="38" t="s">
        <v>62</v>
      </c>
      <c r="AG46" s="101" t="n">
        <f aca="false">'部門１(管理者）'!AG46+'部門2(管理者）'!AG46+'部門3(管理者)'!AG46</f>
        <v>173</v>
      </c>
      <c r="AH46" s="117" t="n">
        <f aca="false">'部門１(管理者）'!AH46+'部門2(管理者）'!AH46+'部門3(管理者)'!AH46</f>
        <v>173</v>
      </c>
      <c r="AI46" s="240" t="n">
        <f aca="false">IF(OR(AG46=0,AG46=""),"",AH46/AG46)</f>
        <v>1</v>
      </c>
      <c r="AJ46" s="101" t="n">
        <f aca="false">'部門１(管理者）'!AJ46+'部門2(管理者）'!AJ46+'部門3(管理者)'!AJ46</f>
        <v>173</v>
      </c>
      <c r="AK46" s="117" t="n">
        <f aca="false">'部門１(管理者）'!AK46+'部門2(管理者）'!AK46+'部門3(管理者)'!AK46</f>
        <v>173</v>
      </c>
      <c r="AL46" s="240" t="n">
        <f aca="false">IF(OR(AJ46=0,AJ46=""),"",AK46/AJ46)</f>
        <v>1</v>
      </c>
      <c r="AM46" s="101" t="n">
        <f aca="false">'部門１(管理者）'!AM46+'部門2(管理者）'!AM46+'部門3(管理者)'!AM46</f>
        <v>173</v>
      </c>
      <c r="AN46" s="117" t="n">
        <f aca="false">'部門１(管理者）'!AN46+'部門2(管理者）'!AN46+'部門3(管理者)'!AN46</f>
        <v>173</v>
      </c>
      <c r="AO46" s="240" t="n">
        <f aca="false">IF(OR(AM46=0,AM46=""),"",AN46/AM46)</f>
        <v>1</v>
      </c>
      <c r="AP46" s="100" t="n">
        <f aca="false">SUM(AG46,AJ46,AM46)</f>
        <v>519</v>
      </c>
      <c r="AQ46" s="117" t="n">
        <f aca="false">SUM(AH46,AK46,AN46)</f>
        <v>519</v>
      </c>
      <c r="AR46" s="240" t="n">
        <f aca="false">IF(OR(AP46=0,AP46=""),"",AQ46/AP46)</f>
        <v>1</v>
      </c>
      <c r="AS46" s="100" t="n">
        <f aca="false">AC46+AP46</f>
        <v>1557</v>
      </c>
      <c r="AT46" s="117" t="n">
        <f aca="false">AD46+AQ46</f>
        <v>1629</v>
      </c>
      <c r="AU46" s="240" t="n">
        <f aca="false">IF(OR(AS46=0,AS46=""),"",AT46/AS46)</f>
        <v>1.04624277456647</v>
      </c>
      <c r="AV46" s="38" t="s">
        <v>62</v>
      </c>
      <c r="AW46" s="101" t="n">
        <f aca="false">'部門１(管理者）'!AX46+'部門2(管理者）'!AW46+'部門3(管理者)'!AW46</f>
        <v>173</v>
      </c>
      <c r="AX46" s="117" t="n">
        <f aca="false">'部門１(管理者）'!AY46+'部門2(管理者）'!AX46+'部門3(管理者)'!AX46</f>
        <v>173</v>
      </c>
      <c r="AY46" s="240" t="n">
        <f aca="false">IF(OR(AW46=0,AW46=""),"",AX46/AW46)</f>
        <v>1</v>
      </c>
      <c r="AZ46" s="101" t="n">
        <f aca="false">'部門１(管理者）'!BA46+'部門2(管理者）'!AZ46+'部門3(管理者)'!AZ46</f>
        <v>173</v>
      </c>
      <c r="BA46" s="117" t="n">
        <f aca="false">'部門１(管理者）'!BB46+'部門2(管理者）'!BA46+'部門3(管理者)'!BA46</f>
        <v>173</v>
      </c>
      <c r="BB46" s="240" t="n">
        <f aca="false">IF(OR(AZ46=0,AZ46=""),"",BA46/AZ46)</f>
        <v>1</v>
      </c>
      <c r="BC46" s="101" t="n">
        <f aca="false">'部門１(管理者）'!BD46+'部門2(管理者）'!BC46+'部門3(管理者)'!BC46</f>
        <v>173</v>
      </c>
      <c r="BD46" s="117" t="n">
        <f aca="false">'部門１(管理者）'!BE46+'部門2(管理者）'!BD46+'部門3(管理者)'!BD46</f>
        <v>173</v>
      </c>
      <c r="BE46" s="240" t="n">
        <f aca="false">IF(OR(BC46=0,BC46=""),"",BD46/BC46)</f>
        <v>1</v>
      </c>
      <c r="BF46" s="100" t="n">
        <f aca="false">SUM(AW46,AZ46,BC46)</f>
        <v>519</v>
      </c>
      <c r="BG46" s="117" t="n">
        <f aca="false">SUM(AX46,BA46,BD46)</f>
        <v>519</v>
      </c>
      <c r="BH46" s="240" t="n">
        <f aca="false">IF(OR(BF46=0,BF46=""),"",BG46/BF46)</f>
        <v>1</v>
      </c>
      <c r="BI46" s="100" t="n">
        <f aca="false">AS46+BF46</f>
        <v>2076</v>
      </c>
      <c r="BJ46" s="117" t="n">
        <f aca="false">SUM(AT46+BG46)</f>
        <v>2148</v>
      </c>
      <c r="BK46" s="240" t="n">
        <f aca="false">IF(OR(BI46=0,BI46=""),"",BJ46/BI46)</f>
        <v>1.03468208092486</v>
      </c>
    </row>
    <row r="47" customFormat="false" ht="12" hidden="false" customHeight="true" outlineLevel="0" collapsed="false">
      <c r="A47" s="22" t="s">
        <v>63</v>
      </c>
      <c r="B47" s="239" t="n">
        <f aca="false">'部門１(管理者）'!B47+'部門2(管理者）'!B47+'部門3(管理者)'!B47</f>
        <v>-22.0000000000001</v>
      </c>
      <c r="C47" s="117" t="n">
        <f aca="false">'部門１(管理者）'!C47+'部門2(管理者）'!C47+'部門3(管理者)'!C47</f>
        <v>-1632</v>
      </c>
      <c r="D47" s="240" t="n">
        <f aca="false">IF(OR(B47=0,B47=""),"",C47/B47)</f>
        <v>74.181818181818</v>
      </c>
      <c r="E47" s="239" t="n">
        <f aca="false">'部門１(管理者）'!E47+'部門2(管理者）'!E47+'部門3(管理者)'!E47</f>
        <v>128</v>
      </c>
      <c r="F47" s="117" t="n">
        <f aca="false">'部門１(管理者）'!F47+'部門2(管理者）'!F47+'部門3(管理者)'!F47</f>
        <v>-35.0000000000002</v>
      </c>
      <c r="G47" s="240" t="n">
        <f aca="false">IF(OR(E47=0,E47=""),"",F47/E47)</f>
        <v>-0.273437500000002</v>
      </c>
      <c r="H47" s="101" t="n">
        <f aca="false">'部門１(管理者）'!H47+'部門2(管理者）'!H47+'部門3(管理者)'!H47</f>
        <v>2228</v>
      </c>
      <c r="I47" s="117" t="n">
        <f aca="false">'部門１(管理者）'!I47+'部門2(管理者）'!I47+'部門3(管理者)'!I47</f>
        <v>2678</v>
      </c>
      <c r="J47" s="240" t="n">
        <f aca="false">IF(OR(H47=0,H47=""),"",I47/H47)</f>
        <v>1.20197486535009</v>
      </c>
      <c r="K47" s="100" t="n">
        <f aca="false">SUM(B47,E47,H47)</f>
        <v>2334</v>
      </c>
      <c r="L47" s="117" t="n">
        <f aca="false">SUM(C47,F47,I47)</f>
        <v>1011</v>
      </c>
      <c r="M47" s="240" t="n">
        <f aca="false">IF(OR(K47=0,K47=""),"",L47/K47)</f>
        <v>0.433161953727506</v>
      </c>
      <c r="N47" s="198"/>
      <c r="O47" s="198"/>
      <c r="P47" s="22" t="s">
        <v>63</v>
      </c>
      <c r="Q47" s="101" t="n">
        <f aca="false">'部門１(管理者）'!P47+'部門2(管理者）'!Q47+'部門3(管理者)'!Q47</f>
        <v>128</v>
      </c>
      <c r="R47" s="117" t="n">
        <f aca="false">'部門１(管理者）'!Q47+'部門2(管理者）'!R47+'部門3(管理者)'!R47</f>
        <v>932</v>
      </c>
      <c r="S47" s="240" t="n">
        <f aca="false">IF(OR(Q47=0,Q47=""),"",R47/Q47)</f>
        <v>7.28125</v>
      </c>
      <c r="T47" s="101" t="n">
        <f aca="false">'部門１(管理者）'!S47+'部門2(管理者）'!T47+'部門3(管理者)'!T47</f>
        <v>138</v>
      </c>
      <c r="U47" s="117" t="n">
        <f aca="false">'部門１(管理者）'!T47+'部門2(管理者）'!U47+'部門3(管理者)'!U47</f>
        <v>-549</v>
      </c>
      <c r="V47" s="240" t="n">
        <f aca="false">IF(OR(T47=0,T47=""),"",U47/T47)</f>
        <v>-3.97826086956522</v>
      </c>
      <c r="W47" s="101" t="n">
        <f aca="false">'部門１(管理者）'!V47+'部門2(管理者）'!W47+'部門3(管理者)'!W47</f>
        <v>7118</v>
      </c>
      <c r="X47" s="117" t="n">
        <f aca="false">'部門１(管理者）'!W47+'部門2(管理者）'!X47+'部門3(管理者)'!X47</f>
        <v>4253</v>
      </c>
      <c r="Y47" s="240" t="n">
        <f aca="false">IF(OR(W47=0,W47=""),"",X47/W47)</f>
        <v>0.597499297555493</v>
      </c>
      <c r="Z47" s="100" t="n">
        <f aca="false">SUM(Q47,T47,W47)</f>
        <v>7384</v>
      </c>
      <c r="AA47" s="117" t="n">
        <f aca="false">SUM(R47,U47,X47)</f>
        <v>4636</v>
      </c>
      <c r="AB47" s="240" t="n">
        <f aca="false">IF(OR(Z47=0,Z47=""),"",AA47/Z47)</f>
        <v>0.627843986998917</v>
      </c>
      <c r="AC47" s="100" t="n">
        <f aca="false">K47+Z47</f>
        <v>9718</v>
      </c>
      <c r="AD47" s="117" t="n">
        <f aca="false">L47+AA47</f>
        <v>5647</v>
      </c>
      <c r="AE47" s="240" t="n">
        <f aca="false">IF(OR(AC47=0,AC47=""),"",AD47/AC47)</f>
        <v>0.581086643342252</v>
      </c>
      <c r="AF47" s="22" t="s">
        <v>63</v>
      </c>
      <c r="AG47" s="101" t="n">
        <f aca="false">'部門１(管理者）'!AG47+'部門2(管理者）'!AG47+'部門3(管理者)'!AG47</f>
        <v>-162</v>
      </c>
      <c r="AH47" s="117" t="n">
        <f aca="false">'部門１(管理者）'!AH47+'部門2(管理者）'!AH47+'部門3(管理者)'!AH47</f>
        <v>529</v>
      </c>
      <c r="AI47" s="240" t="n">
        <f aca="false">IF(OR(AG47=0,AG47=""),"",AH47/AG47)</f>
        <v>-3.26543209876543</v>
      </c>
      <c r="AJ47" s="101" t="n">
        <f aca="false">'部門１(管理者）'!AJ47+'部門2(管理者）'!AJ47+'部門3(管理者)'!AJ47</f>
        <v>108</v>
      </c>
      <c r="AK47" s="117" t="n">
        <f aca="false">'部門１(管理者）'!AK47+'部門2(管理者）'!AK47+'部門3(管理者)'!AK47</f>
        <v>-586</v>
      </c>
      <c r="AL47" s="240" t="n">
        <f aca="false">IF(OR(AJ47=0,AJ47=""),"",AK47/AJ47)</f>
        <v>-5.42592592592593</v>
      </c>
      <c r="AM47" s="101" t="n">
        <f aca="false">'部門１(管理者）'!AM47+'部門2(管理者）'!AM47+'部門3(管理者)'!AM47</f>
        <v>6918</v>
      </c>
      <c r="AN47" s="117" t="n">
        <f aca="false">'部門１(管理者）'!AN47+'部門2(管理者）'!AN47+'部門3(管理者)'!AN47</f>
        <v>4899</v>
      </c>
      <c r="AO47" s="240" t="n">
        <f aca="false">IF(OR(AM47=0,AM47=""),"",AN47/AM47)</f>
        <v>0.7081526452732</v>
      </c>
      <c r="AP47" s="100" t="n">
        <f aca="false">SUM(AG47,AJ47,AM47)</f>
        <v>6864</v>
      </c>
      <c r="AQ47" s="117" t="n">
        <f aca="false">SUM(AH47,AK47,AN47)</f>
        <v>4842</v>
      </c>
      <c r="AR47" s="240" t="n">
        <f aca="false">IF(OR(AP47=0,AP47=""),"",AQ47/AP47)</f>
        <v>0.70541958041958</v>
      </c>
      <c r="AS47" s="100" t="n">
        <f aca="false">AC47+AP47</f>
        <v>16582</v>
      </c>
      <c r="AT47" s="117" t="n">
        <f aca="false">AD47+AQ47</f>
        <v>10489</v>
      </c>
      <c r="AU47" s="240" t="n">
        <f aca="false">IF(OR(AS47=0,AS47=""),"",AT47/AS47)</f>
        <v>0.632553371125317</v>
      </c>
      <c r="AV47" s="22" t="s">
        <v>63</v>
      </c>
      <c r="AW47" s="101" t="n">
        <f aca="false">'部門１(管理者）'!AX47+'部門2(管理者）'!AW47+'部門3(管理者)'!AW47</f>
        <v>-2162</v>
      </c>
      <c r="AX47" s="117" t="n">
        <f aca="false">'部門１(管理者）'!AY47+'部門2(管理者）'!AX47+'部門3(管理者)'!AX47</f>
        <v>-2487</v>
      </c>
      <c r="AY47" s="240" t="n">
        <f aca="false">IF(OR(AW47=0,AW47=""),"",AX47/AW47)</f>
        <v>1.15032377428307</v>
      </c>
      <c r="AZ47" s="101" t="n">
        <f aca="false">'部門１(管理者）'!BA47+'部門2(管理者）'!AZ47+'部門3(管理者)'!AZ47</f>
        <v>-2782</v>
      </c>
      <c r="BA47" s="117" t="n">
        <f aca="false">'部門１(管理者）'!BB47+'部門2(管理者）'!BA47+'部門3(管理者)'!BA47</f>
        <v>-1339</v>
      </c>
      <c r="BB47" s="240" t="n">
        <f aca="false">IF(OR(AZ47=0,AZ47=""),"",BA47/AZ47)</f>
        <v>0.481308411214953</v>
      </c>
      <c r="BC47" s="101" t="n">
        <f aca="false">'部門１(管理者）'!BD47+'部門2(管理者）'!BC47+'部門3(管理者)'!BC47</f>
        <v>11868</v>
      </c>
      <c r="BD47" s="117" t="n">
        <f aca="false">'部門１(管理者）'!BE47+'部門2(管理者）'!BD47+'部門3(管理者)'!BD47</f>
        <v>7855</v>
      </c>
      <c r="BE47" s="240" t="n">
        <f aca="false">IF(OR(BC47=0,BC47=""),"",BD47/BC47)</f>
        <v>0.661863835524098</v>
      </c>
      <c r="BF47" s="100" t="n">
        <f aca="false">SUM(AW47,AZ47,BC47)</f>
        <v>6924</v>
      </c>
      <c r="BG47" s="117" t="n">
        <f aca="false">SUM(AX47,BA47,BD47)</f>
        <v>4029</v>
      </c>
      <c r="BH47" s="240" t="n">
        <f aca="false">IF(OR(BF47=0,BF47=""),"",BG47/BF47)</f>
        <v>0.581889081455806</v>
      </c>
      <c r="BI47" s="100" t="n">
        <f aca="false">AS47+BF47</f>
        <v>23506</v>
      </c>
      <c r="BJ47" s="117" t="n">
        <f aca="false">SUM(AT47+BG47)</f>
        <v>14518</v>
      </c>
      <c r="BK47" s="240" t="n">
        <f aca="false">IF(OR(BI47=0,BI47=""),"",BJ47/BI47)</f>
        <v>0.617629541393687</v>
      </c>
    </row>
    <row r="48" customFormat="false" ht="12" hidden="false" customHeight="true" outlineLevel="0" collapsed="false">
      <c r="A48" s="44" t="s">
        <v>64</v>
      </c>
      <c r="B48" s="176" t="n">
        <f aca="false">'部門１(管理者）'!B48+'部門2(管理者）'!B48+'部門3(管理者)'!B48</f>
        <v>0</v>
      </c>
      <c r="C48" s="177" t="n">
        <f aca="false">'部門１(管理者）'!C48+'部門2(管理者）'!C48+'部門3(管理者)'!C48</f>
        <v>0</v>
      </c>
      <c r="D48" s="238" t="str">
        <f aca="false">IF(OR(B48=0,B48=""),"",C48/B48)</f>
        <v/>
      </c>
      <c r="E48" s="176" t="n">
        <f aca="false">'部門１(管理者）'!E48+'部門2(管理者）'!E48+'部門3(管理者)'!E48</f>
        <v>0</v>
      </c>
      <c r="F48" s="177" t="n">
        <f aca="false">'部門１(管理者）'!F48+'部門2(管理者）'!F48+'部門3(管理者)'!F48</f>
        <v>0</v>
      </c>
      <c r="G48" s="238" t="str">
        <f aca="false">IF(OR(E48=0,E48=""),"",F48/E48)</f>
        <v/>
      </c>
      <c r="H48" s="179" t="n">
        <f aca="false">'部門１(管理者）'!H48+'部門2(管理者）'!H48+'部門3(管理者)'!H48</f>
        <v>0</v>
      </c>
      <c r="I48" s="177" t="n">
        <f aca="false">'部門１(管理者）'!I48+'部門2(管理者）'!I48+'部門3(管理者)'!I48</f>
        <v>0</v>
      </c>
      <c r="J48" s="238" t="str">
        <f aca="false">IF(OR(H48=0,H48=""),"",I48/H48)</f>
        <v/>
      </c>
      <c r="K48" s="188" t="n">
        <f aca="false">SUM(B48,E48,H48)</f>
        <v>0</v>
      </c>
      <c r="L48" s="177" t="n">
        <f aca="false">SUM(C48,F48,I48)</f>
        <v>0</v>
      </c>
      <c r="M48" s="238" t="str">
        <f aca="false">IF(OR(K48=0,K48=""),"",L48/K48)</f>
        <v/>
      </c>
      <c r="N48" s="198"/>
      <c r="O48" s="198"/>
      <c r="P48" s="44" t="s">
        <v>64</v>
      </c>
      <c r="Q48" s="179" t="n">
        <f aca="false">'部門１(管理者）'!P48+'部門2(管理者）'!Q48+'部門3(管理者)'!Q48</f>
        <v>0</v>
      </c>
      <c r="R48" s="177" t="n">
        <f aca="false">'部門１(管理者）'!Q48+'部門2(管理者）'!R48+'部門3(管理者)'!R48</f>
        <v>0</v>
      </c>
      <c r="S48" s="238" t="str">
        <f aca="false">IF(OR(Q48=0,Q48=""),"",R48/Q48)</f>
        <v/>
      </c>
      <c r="T48" s="179" t="n">
        <f aca="false">'部門１(管理者）'!S48+'部門2(管理者）'!T48+'部門3(管理者)'!T48</f>
        <v>0</v>
      </c>
      <c r="U48" s="177" t="n">
        <f aca="false">'部門１(管理者）'!T48+'部門2(管理者）'!U48+'部門3(管理者)'!U48</f>
        <v>0</v>
      </c>
      <c r="V48" s="238" t="str">
        <f aca="false">IF(OR(T48=0,T48=""),"",U48/T48)</f>
        <v/>
      </c>
      <c r="W48" s="179" t="n">
        <f aca="false">'部門１(管理者）'!V48+'部門2(管理者）'!W48+'部門3(管理者)'!W48</f>
        <v>0</v>
      </c>
      <c r="X48" s="177" t="n">
        <f aca="false">'部門１(管理者）'!W48+'部門2(管理者）'!X48+'部門3(管理者)'!X48</f>
        <v>0</v>
      </c>
      <c r="Y48" s="238" t="str">
        <f aca="false">IF(OR(W48=0,W48=""),"",X48/W48)</f>
        <v/>
      </c>
      <c r="Z48" s="188" t="n">
        <f aca="false">SUM(Q48,T48,W48)</f>
        <v>0</v>
      </c>
      <c r="AA48" s="177" t="n">
        <f aca="false">SUM(R48,U48,X48)</f>
        <v>0</v>
      </c>
      <c r="AB48" s="238" t="str">
        <f aca="false">IF(OR(Z48=0,Z48=""),"",AA48/Z48)</f>
        <v/>
      </c>
      <c r="AC48" s="188" t="n">
        <f aca="false">K48+Z48</f>
        <v>0</v>
      </c>
      <c r="AD48" s="177" t="n">
        <f aca="false">L48+AA48</f>
        <v>0</v>
      </c>
      <c r="AE48" s="238" t="str">
        <f aca="false">IF(OR(AC48=0,AC48=""),"",AD48/AC48)</f>
        <v/>
      </c>
      <c r="AF48" s="44" t="s">
        <v>64</v>
      </c>
      <c r="AG48" s="179" t="n">
        <f aca="false">'部門１(管理者）'!AG48+'部門2(管理者）'!AG48+'部門3(管理者)'!AG48</f>
        <v>0</v>
      </c>
      <c r="AH48" s="177" t="n">
        <f aca="false">'部門１(管理者）'!AH48+'部門2(管理者）'!AH48+'部門3(管理者)'!AH48</f>
        <v>0</v>
      </c>
      <c r="AI48" s="238" t="str">
        <f aca="false">IF(OR(AG48=0,AG48=""),"",AH48/AG48)</f>
        <v/>
      </c>
      <c r="AJ48" s="179" t="n">
        <f aca="false">'部門１(管理者）'!AJ48+'部門2(管理者）'!AJ48+'部門3(管理者)'!AJ48</f>
        <v>0</v>
      </c>
      <c r="AK48" s="177" t="n">
        <f aca="false">'部門１(管理者）'!AK48+'部門2(管理者）'!AK48+'部門3(管理者)'!AK48</f>
        <v>0</v>
      </c>
      <c r="AL48" s="238" t="str">
        <f aca="false">IF(OR(AJ48=0,AJ48=""),"",AK48/AJ48)</f>
        <v/>
      </c>
      <c r="AM48" s="179" t="n">
        <f aca="false">'部門１(管理者）'!AM48+'部門2(管理者）'!AM48+'部門3(管理者)'!AM48</f>
        <v>0</v>
      </c>
      <c r="AN48" s="177" t="n">
        <f aca="false">'部門１(管理者）'!AN48+'部門2(管理者）'!AN48+'部門3(管理者)'!AN48</f>
        <v>0</v>
      </c>
      <c r="AO48" s="238" t="str">
        <f aca="false">IF(OR(AM48=0,AM48=""),"",AN48/AM48)</f>
        <v/>
      </c>
      <c r="AP48" s="188" t="n">
        <f aca="false">SUM(AG48,AJ48,AM48)</f>
        <v>0</v>
      </c>
      <c r="AQ48" s="177" t="n">
        <f aca="false">SUM(AH48,AK48,AN48)</f>
        <v>0</v>
      </c>
      <c r="AR48" s="238" t="str">
        <f aca="false">IF(OR(AP48=0,AP48=""),"",AQ48/AP48)</f>
        <v/>
      </c>
      <c r="AS48" s="188" t="n">
        <f aca="false">AC48+AP48</f>
        <v>0</v>
      </c>
      <c r="AT48" s="177" t="n">
        <f aca="false">AD48+AQ48</f>
        <v>0</v>
      </c>
      <c r="AU48" s="238" t="str">
        <f aca="false">IF(OR(AS48=0,AS48=""),"",AT48/AS48)</f>
        <v/>
      </c>
      <c r="AV48" s="44" t="s">
        <v>64</v>
      </c>
      <c r="AW48" s="179" t="n">
        <f aca="false">'部門１(管理者）'!AX48+'部門2(管理者）'!AW48+'部門3(管理者)'!AW48</f>
        <v>0</v>
      </c>
      <c r="AX48" s="177" t="n">
        <f aca="false">'部門１(管理者）'!AY48+'部門2(管理者）'!AX48+'部門3(管理者)'!AX48</f>
        <v>0</v>
      </c>
      <c r="AY48" s="238" t="str">
        <f aca="false">IF(OR(AW48=0,AW48=""),"",AX48/AW48)</f>
        <v/>
      </c>
      <c r="AZ48" s="179" t="n">
        <f aca="false">'部門１(管理者）'!BA48+'部門2(管理者）'!AZ48+'部門3(管理者)'!AZ48</f>
        <v>0</v>
      </c>
      <c r="BA48" s="177" t="n">
        <f aca="false">'部門１(管理者）'!BB48+'部門2(管理者）'!BA48+'部門3(管理者)'!BA48</f>
        <v>0</v>
      </c>
      <c r="BB48" s="238" t="str">
        <f aca="false">IF(OR(AZ48=0,AZ48=""),"",BA48/AZ48)</f>
        <v/>
      </c>
      <c r="BC48" s="179" t="n">
        <f aca="false">'部門１(管理者）'!BD48+'部門2(管理者）'!BC48+'部門3(管理者)'!BC48</f>
        <v>0</v>
      </c>
      <c r="BD48" s="177" t="n">
        <f aca="false">'部門１(管理者）'!BE48+'部門2(管理者）'!BD48+'部門3(管理者)'!BD48</f>
        <v>0</v>
      </c>
      <c r="BE48" s="238" t="str">
        <f aca="false">IF(OR(BC48=0,BC48=""),"",BD48/BC48)</f>
        <v/>
      </c>
      <c r="BF48" s="188" t="n">
        <f aca="false">SUM(AW48,AZ48,BC48)</f>
        <v>0</v>
      </c>
      <c r="BG48" s="177" t="n">
        <f aca="false">SUM(AX48,BA48,BD48)</f>
        <v>0</v>
      </c>
      <c r="BH48" s="238" t="str">
        <f aca="false">IF(OR(BF48=0,BF48=""),"",BG48/BF48)</f>
        <v/>
      </c>
      <c r="BI48" s="97" t="n">
        <f aca="false">AS48+BF48</f>
        <v>0</v>
      </c>
      <c r="BJ48" s="106" t="n">
        <f aca="false">SUM(AT48+BG48)</f>
        <v>0</v>
      </c>
      <c r="BK48" s="238" t="str">
        <f aca="false">IF(OR(BI48=0,BI48=""),"",BJ48/BI48)</f>
        <v/>
      </c>
    </row>
    <row r="49" customFormat="false" ht="12" hidden="false" customHeight="true" outlineLevel="0" collapsed="false">
      <c r="A49" s="45" t="s">
        <v>65</v>
      </c>
      <c r="B49" s="247" t="n">
        <f aca="false">'部門１(管理者）'!B49+'部門2(管理者）'!B49+'部門3(管理者)'!B49</f>
        <v>0</v>
      </c>
      <c r="C49" s="208" t="n">
        <f aca="false">'部門１(管理者）'!C49+'部門2(管理者）'!C49+'部門3(管理者)'!C49</f>
        <v>0</v>
      </c>
      <c r="D49" s="251" t="str">
        <f aca="false">IF(OR(B49=0,B49=""),"",C49/B49)</f>
        <v/>
      </c>
      <c r="E49" s="247" t="n">
        <f aca="false">'部門１(管理者）'!E49+'部門2(管理者）'!E49+'部門3(管理者)'!E49</f>
        <v>0</v>
      </c>
      <c r="F49" s="208" t="n">
        <f aca="false">'部門１(管理者）'!F49+'部門2(管理者）'!F49+'部門3(管理者)'!F49</f>
        <v>0</v>
      </c>
      <c r="G49" s="251" t="str">
        <f aca="false">IF(OR(E49=0,E49=""),"",F49/E49)</f>
        <v/>
      </c>
      <c r="H49" s="210" t="n">
        <f aca="false">'部門１(管理者）'!H49+'部門2(管理者）'!H49+'部門3(管理者)'!H49</f>
        <v>0</v>
      </c>
      <c r="I49" s="208" t="n">
        <f aca="false">'部門１(管理者）'!I49+'部門2(管理者）'!I49+'部門3(管理者)'!I49</f>
        <v>0</v>
      </c>
      <c r="J49" s="251" t="str">
        <f aca="false">IF(OR(H49=0,H49=""),"",I49/H49)</f>
        <v/>
      </c>
      <c r="K49" s="207" t="n">
        <f aca="false">SUM(B49,E49,H49)</f>
        <v>0</v>
      </c>
      <c r="L49" s="208" t="n">
        <f aca="false">SUM(C49,F49,I49)</f>
        <v>0</v>
      </c>
      <c r="M49" s="251" t="str">
        <f aca="false">IF(OR(K49=0,K49=""),"",L49/K49)</f>
        <v/>
      </c>
      <c r="N49" s="198"/>
      <c r="O49" s="198"/>
      <c r="P49" s="45" t="s">
        <v>65</v>
      </c>
      <c r="Q49" s="210" t="n">
        <f aca="false">'部門１(管理者）'!P49+'部門2(管理者）'!Q49+'部門3(管理者)'!Q49</f>
        <v>0</v>
      </c>
      <c r="R49" s="208" t="n">
        <f aca="false">'部門１(管理者）'!Q49+'部門2(管理者）'!R49+'部門3(管理者)'!R49</f>
        <v>0</v>
      </c>
      <c r="S49" s="251" t="str">
        <f aca="false">IF(OR(Q49=0,Q49=""),"",R49/Q49)</f>
        <v/>
      </c>
      <c r="T49" s="210" t="n">
        <f aca="false">'部門１(管理者）'!S49+'部門2(管理者）'!T49+'部門3(管理者)'!T49</f>
        <v>0</v>
      </c>
      <c r="U49" s="208" t="n">
        <f aca="false">'部門１(管理者）'!T49+'部門2(管理者）'!U49+'部門3(管理者)'!U49</f>
        <v>0</v>
      </c>
      <c r="V49" s="251" t="str">
        <f aca="false">IF(OR(T49=0,T49=""),"",U49/T49)</f>
        <v/>
      </c>
      <c r="W49" s="210" t="n">
        <f aca="false">'部門１(管理者）'!V49+'部門2(管理者）'!W49+'部門3(管理者)'!W49</f>
        <v>0</v>
      </c>
      <c r="X49" s="208" t="n">
        <f aca="false">'部門１(管理者）'!W49+'部門2(管理者）'!X49+'部門3(管理者)'!X49</f>
        <v>0</v>
      </c>
      <c r="Y49" s="251" t="str">
        <f aca="false">IF(OR(W49=0,W49=""),"",X49/W49)</f>
        <v/>
      </c>
      <c r="Z49" s="207" t="n">
        <f aca="false">SUM(Q49,T49,W49)</f>
        <v>0</v>
      </c>
      <c r="AA49" s="208" t="n">
        <f aca="false">SUM(R49,U49,X49)</f>
        <v>0</v>
      </c>
      <c r="AB49" s="251" t="str">
        <f aca="false">IF(OR(Z49=0,Z49=""),"",AA49/Z49)</f>
        <v/>
      </c>
      <c r="AC49" s="207" t="n">
        <f aca="false">K49+Z49</f>
        <v>0</v>
      </c>
      <c r="AD49" s="208" t="n">
        <f aca="false">L49+AA49</f>
        <v>0</v>
      </c>
      <c r="AE49" s="251" t="str">
        <f aca="false">IF(OR(AC49=0,AC49=""),"",AD49/AC49)</f>
        <v/>
      </c>
      <c r="AF49" s="45" t="s">
        <v>65</v>
      </c>
      <c r="AG49" s="210" t="n">
        <f aca="false">'部門１(管理者）'!AG49+'部門2(管理者）'!AG49+'部門3(管理者)'!AG49</f>
        <v>0</v>
      </c>
      <c r="AH49" s="208" t="n">
        <f aca="false">'部門１(管理者）'!AH49+'部門2(管理者）'!AH49+'部門3(管理者)'!AH49</f>
        <v>0</v>
      </c>
      <c r="AI49" s="251" t="str">
        <f aca="false">IF(OR(AG49=0,AG49=""),"",AH49/AG49)</f>
        <v/>
      </c>
      <c r="AJ49" s="210" t="n">
        <f aca="false">'部門１(管理者）'!AJ49+'部門2(管理者）'!AJ49+'部門3(管理者)'!AJ49</f>
        <v>0</v>
      </c>
      <c r="AK49" s="208" t="n">
        <f aca="false">'部門１(管理者）'!AK49+'部門2(管理者）'!AK49+'部門3(管理者)'!AK49</f>
        <v>0</v>
      </c>
      <c r="AL49" s="251" t="str">
        <f aca="false">IF(OR(AJ49=0,AJ49=""),"",AK49/AJ49)</f>
        <v/>
      </c>
      <c r="AM49" s="210" t="n">
        <f aca="false">'部門１(管理者）'!AM49+'部門2(管理者）'!AM49+'部門3(管理者)'!AM49</f>
        <v>0</v>
      </c>
      <c r="AN49" s="208" t="n">
        <f aca="false">'部門１(管理者）'!AN49+'部門2(管理者）'!AN49+'部門3(管理者)'!AN49</f>
        <v>0</v>
      </c>
      <c r="AO49" s="251" t="str">
        <f aca="false">IF(OR(AM49=0,AM49=""),"",AN49/AM49)</f>
        <v/>
      </c>
      <c r="AP49" s="207" t="n">
        <f aca="false">SUM(AG49,AJ49,AM49)</f>
        <v>0</v>
      </c>
      <c r="AQ49" s="208" t="n">
        <f aca="false">SUM(AH49,AK49,AN49)</f>
        <v>0</v>
      </c>
      <c r="AR49" s="251" t="str">
        <f aca="false">IF(OR(AP49=0,AP49=""),"",AQ49/AP49)</f>
        <v/>
      </c>
      <c r="AS49" s="207" t="n">
        <f aca="false">AC49+AP49</f>
        <v>0</v>
      </c>
      <c r="AT49" s="208" t="n">
        <f aca="false">AD49+AQ49</f>
        <v>0</v>
      </c>
      <c r="AU49" s="251" t="str">
        <f aca="false">IF(OR(AS49=0,AS49=""),"",AT49/AS49)</f>
        <v/>
      </c>
      <c r="AV49" s="45" t="s">
        <v>65</v>
      </c>
      <c r="AW49" s="210" t="n">
        <f aca="false">'部門１(管理者）'!AX49+'部門2(管理者）'!AW49+'部門3(管理者)'!AW49</f>
        <v>0</v>
      </c>
      <c r="AX49" s="208" t="n">
        <f aca="false">'部門１(管理者）'!AY49+'部門2(管理者）'!AX49+'部門3(管理者)'!AX49</f>
        <v>0</v>
      </c>
      <c r="AY49" s="251" t="str">
        <f aca="false">IF(OR(AW49=0,AW49=""),"",AX49/AW49)</f>
        <v/>
      </c>
      <c r="AZ49" s="210" t="n">
        <f aca="false">'部門１(管理者）'!BA49+'部門2(管理者）'!AZ49+'部門3(管理者)'!AZ49</f>
        <v>0</v>
      </c>
      <c r="BA49" s="208" t="n">
        <f aca="false">'部門１(管理者）'!BB49+'部門2(管理者）'!BA49+'部門3(管理者)'!BA49</f>
        <v>0</v>
      </c>
      <c r="BB49" s="251" t="str">
        <f aca="false">IF(OR(AZ49=0,AZ49=""),"",BA49/AZ49)</f>
        <v/>
      </c>
      <c r="BC49" s="210" t="n">
        <f aca="false">'部門１(管理者）'!BD49+'部門2(管理者）'!BC49+'部門3(管理者)'!BC49</f>
        <v>0</v>
      </c>
      <c r="BD49" s="208" t="n">
        <f aca="false">'部門１(管理者）'!BE49+'部門2(管理者）'!BD49+'部門3(管理者)'!BD49</f>
        <v>0</v>
      </c>
      <c r="BE49" s="251" t="str">
        <f aca="false">IF(OR(BC49=0,BC49=""),"",BD49/BC49)</f>
        <v/>
      </c>
      <c r="BF49" s="207" t="n">
        <f aca="false">SUM(AW49,AZ49,BC49)</f>
        <v>0</v>
      </c>
      <c r="BG49" s="208" t="n">
        <f aca="false">SUM(AX49,BA49,BD49)</f>
        <v>0</v>
      </c>
      <c r="BH49" s="251" t="str">
        <f aca="false">IF(OR(BF49=0,BF49=""),"",BG49/BF49)</f>
        <v/>
      </c>
      <c r="BI49" s="98" t="n">
        <f aca="false">AS49+BF49</f>
        <v>0</v>
      </c>
      <c r="BJ49" s="111" t="n">
        <f aca="false">SUM(AT49+BG49)</f>
        <v>0</v>
      </c>
      <c r="BK49" s="251" t="str">
        <f aca="false">IF(OR(BI49=0,BI49=""),"",BJ49/BI49)</f>
        <v/>
      </c>
    </row>
    <row r="50" customFormat="false" ht="12" hidden="false" customHeight="true" outlineLevel="0" collapsed="false">
      <c r="A50" s="22" t="s">
        <v>66</v>
      </c>
      <c r="B50" s="100" t="n">
        <f aca="false">'部門１(管理者）'!B50+'部門2(管理者）'!B50+'部門3(管理者)'!B50</f>
        <v>-22.0000000000001</v>
      </c>
      <c r="C50" s="117" t="n">
        <f aca="false">'部門１(管理者）'!C50+'部門2(管理者）'!C50+'部門3(管理者)'!C50</f>
        <v>-1632</v>
      </c>
      <c r="D50" s="240" t="n">
        <f aca="false">IF(OR(B50=0,B50=""),"",C50/B50)</f>
        <v>74.181818181818</v>
      </c>
      <c r="E50" s="100" t="n">
        <f aca="false">'部門１(管理者）'!E50+'部門2(管理者）'!E50+'部門3(管理者)'!E50</f>
        <v>128</v>
      </c>
      <c r="F50" s="117" t="n">
        <f aca="false">'部門１(管理者）'!F50+'部門2(管理者）'!F50+'部門3(管理者)'!F50</f>
        <v>-35.0000000000002</v>
      </c>
      <c r="G50" s="240" t="n">
        <f aca="false">IF(OR(E50=0,E50=""),"",F50/E50)</f>
        <v>-0.273437500000002</v>
      </c>
      <c r="H50" s="101" t="n">
        <f aca="false">'部門１(管理者）'!H50+'部門2(管理者）'!H50+'部門3(管理者)'!H50</f>
        <v>2228</v>
      </c>
      <c r="I50" s="117" t="n">
        <f aca="false">'部門１(管理者）'!I50+'部門2(管理者）'!I50+'部門3(管理者)'!I50</f>
        <v>2678</v>
      </c>
      <c r="J50" s="240" t="n">
        <f aca="false">IF(OR(H50=0,H50=""),"",I50/H50)</f>
        <v>1.20197486535009</v>
      </c>
      <c r="K50" s="100" t="n">
        <f aca="false">SUM(B50,E50,H50)</f>
        <v>2334</v>
      </c>
      <c r="L50" s="117" t="n">
        <f aca="false">SUM(C50,F50,I50)</f>
        <v>1011</v>
      </c>
      <c r="M50" s="240" t="n">
        <f aca="false">IF(OR(K50=0,K50=""),"",L50/K50)</f>
        <v>0.433161953727506</v>
      </c>
      <c r="N50" s="198"/>
      <c r="O50" s="198"/>
      <c r="P50" s="22" t="s">
        <v>66</v>
      </c>
      <c r="Q50" s="101" t="n">
        <f aca="false">'部門１(管理者）'!P50+'部門2(管理者）'!Q50+'部門3(管理者)'!Q50</f>
        <v>128</v>
      </c>
      <c r="R50" s="117" t="n">
        <f aca="false">'部門１(管理者）'!Q50+'部門2(管理者）'!R50+'部門3(管理者)'!R50</f>
        <v>932</v>
      </c>
      <c r="S50" s="240" t="n">
        <f aca="false">IF(OR(Q50=0,Q50=""),"",R50/Q50)</f>
        <v>7.28125</v>
      </c>
      <c r="T50" s="101" t="n">
        <f aca="false">'部門１(管理者）'!S50+'部門2(管理者）'!T50+'部門3(管理者)'!T50</f>
        <v>138</v>
      </c>
      <c r="U50" s="117" t="n">
        <f aca="false">'部門１(管理者）'!T50+'部門2(管理者）'!U50+'部門3(管理者)'!U50</f>
        <v>-549</v>
      </c>
      <c r="V50" s="240" t="n">
        <f aca="false">IF(OR(T50=0,T50=""),"",U50/T50)</f>
        <v>-3.97826086956522</v>
      </c>
      <c r="W50" s="101" t="n">
        <f aca="false">'部門１(管理者）'!V50+'部門2(管理者）'!W50+'部門3(管理者)'!W50</f>
        <v>7118</v>
      </c>
      <c r="X50" s="117" t="n">
        <f aca="false">'部門１(管理者）'!W50+'部門2(管理者）'!X50+'部門3(管理者)'!X50</f>
        <v>4253</v>
      </c>
      <c r="Y50" s="240" t="n">
        <f aca="false">IF(OR(W50=0,W50=""),"",X50/W50)</f>
        <v>0.597499297555493</v>
      </c>
      <c r="Z50" s="100" t="n">
        <f aca="false">SUM(Q50,T50,W50)</f>
        <v>7384</v>
      </c>
      <c r="AA50" s="117" t="n">
        <f aca="false">SUM(R50,U50,X50)</f>
        <v>4636</v>
      </c>
      <c r="AB50" s="240" t="n">
        <f aca="false">IF(OR(Z50=0,Z50=""),"",AA50/Z50)</f>
        <v>0.627843986998917</v>
      </c>
      <c r="AC50" s="100" t="n">
        <f aca="false">K50+Z50</f>
        <v>9718</v>
      </c>
      <c r="AD50" s="117" t="n">
        <f aca="false">L50+AA50</f>
        <v>5647</v>
      </c>
      <c r="AE50" s="240" t="n">
        <f aca="false">IF(OR(AC50=0,AC50=""),"",AD50/AC50)</f>
        <v>0.581086643342252</v>
      </c>
      <c r="AF50" s="22" t="s">
        <v>66</v>
      </c>
      <c r="AG50" s="101" t="n">
        <f aca="false">'部門１(管理者）'!AG50+'部門2(管理者）'!AG50+'部門3(管理者)'!AG50</f>
        <v>-162</v>
      </c>
      <c r="AH50" s="117" t="n">
        <f aca="false">'部門１(管理者）'!AH50+'部門2(管理者）'!AH50+'部門3(管理者)'!AH50</f>
        <v>529</v>
      </c>
      <c r="AI50" s="240" t="n">
        <f aca="false">IF(OR(AG50=0,AG50=""),"",AH50/AG50)</f>
        <v>-3.26543209876543</v>
      </c>
      <c r="AJ50" s="101" t="n">
        <f aca="false">'部門１(管理者）'!AJ50+'部門2(管理者）'!AJ50+'部門3(管理者)'!AJ50</f>
        <v>108</v>
      </c>
      <c r="AK50" s="117" t="n">
        <f aca="false">'部門１(管理者）'!AK50+'部門2(管理者）'!AK50+'部門3(管理者)'!AK50</f>
        <v>-586</v>
      </c>
      <c r="AL50" s="240" t="n">
        <f aca="false">IF(OR(AJ50=0,AJ50=""),"",AK50/AJ50)</f>
        <v>-5.42592592592593</v>
      </c>
      <c r="AM50" s="101" t="n">
        <f aca="false">'部門１(管理者）'!AM50+'部門2(管理者）'!AM50+'部門3(管理者)'!AM50</f>
        <v>6918</v>
      </c>
      <c r="AN50" s="117" t="n">
        <f aca="false">'部門１(管理者）'!AN50+'部門2(管理者）'!AN50+'部門3(管理者)'!AN50</f>
        <v>4899</v>
      </c>
      <c r="AO50" s="240" t="n">
        <f aca="false">IF(OR(AM50=0,AM50=""),"",AN50/AM50)</f>
        <v>0.7081526452732</v>
      </c>
      <c r="AP50" s="100" t="n">
        <f aca="false">SUM(AG50,AJ50,AM50)</f>
        <v>6864</v>
      </c>
      <c r="AQ50" s="117" t="n">
        <f aca="false">SUM(AH50,AK50,AN50)</f>
        <v>4842</v>
      </c>
      <c r="AR50" s="240" t="n">
        <f aca="false">IF(OR(AP50=0,AP50=""),"",AQ50/AP50)</f>
        <v>0.70541958041958</v>
      </c>
      <c r="AS50" s="100" t="n">
        <f aca="false">AC50+AP50</f>
        <v>16582</v>
      </c>
      <c r="AT50" s="117" t="n">
        <f aca="false">AD50+AQ50</f>
        <v>10489</v>
      </c>
      <c r="AU50" s="240" t="n">
        <f aca="false">IF(OR(AS50=0,AS50=""),"",AT50/AS50)</f>
        <v>0.632553371125317</v>
      </c>
      <c r="AV50" s="22" t="s">
        <v>66</v>
      </c>
      <c r="AW50" s="101" t="n">
        <f aca="false">'部門１(管理者）'!AX50+'部門2(管理者）'!AW50+'部門3(管理者)'!AW50</f>
        <v>-2162</v>
      </c>
      <c r="AX50" s="117" t="n">
        <f aca="false">'部門１(管理者）'!AY50+'部門2(管理者）'!AX50+'部門3(管理者)'!AX50</f>
        <v>-2487</v>
      </c>
      <c r="AY50" s="240" t="n">
        <f aca="false">IF(OR(AW50=0,AW50=""),"",AX50/AW50)</f>
        <v>1.15032377428307</v>
      </c>
      <c r="AZ50" s="101" t="n">
        <f aca="false">'部門１(管理者）'!BA50+'部門2(管理者）'!AZ50+'部門3(管理者)'!AZ50</f>
        <v>-2782</v>
      </c>
      <c r="BA50" s="117" t="n">
        <f aca="false">'部門１(管理者）'!BB50+'部門2(管理者）'!BA50+'部門3(管理者)'!BA50</f>
        <v>-1339</v>
      </c>
      <c r="BB50" s="240" t="n">
        <f aca="false">IF(OR(AZ50=0,AZ50=""),"",BA50/AZ50)</f>
        <v>0.481308411214953</v>
      </c>
      <c r="BC50" s="101" t="n">
        <f aca="false">'部門１(管理者）'!BD50+'部門2(管理者）'!BC50+'部門3(管理者)'!BC50</f>
        <v>11868</v>
      </c>
      <c r="BD50" s="117" t="n">
        <f aca="false">'部門１(管理者）'!BE50+'部門2(管理者）'!BD50+'部門3(管理者)'!BD50</f>
        <v>7855</v>
      </c>
      <c r="BE50" s="240" t="n">
        <f aca="false">IF(OR(BC50=0,BC50=""),"",BD50/BC50)</f>
        <v>0.661863835524098</v>
      </c>
      <c r="BF50" s="100" t="n">
        <f aca="false">SUM(AW50,AZ50,BC50)</f>
        <v>6924</v>
      </c>
      <c r="BG50" s="117" t="n">
        <f aca="false">SUM(AX50,BA50,BD50)</f>
        <v>4029</v>
      </c>
      <c r="BH50" s="240" t="n">
        <f aca="false">IF(OR(BF50=0,BF50=""),"",BG50/BF50)</f>
        <v>0.581889081455806</v>
      </c>
      <c r="BI50" s="100" t="n">
        <f aca="false">AS50+BF50</f>
        <v>23506</v>
      </c>
      <c r="BJ50" s="117" t="n">
        <f aca="false">SUM(AT50+BG50)</f>
        <v>14518</v>
      </c>
      <c r="BK50" s="240" t="n">
        <f aca="false">IF(OR(BI50=0,BI50=""),"",BJ50/BI50)</f>
        <v>0.617629541393687</v>
      </c>
    </row>
    <row r="52" customFormat="false" ht="13.5" hidden="false" customHeight="false" outlineLevel="0" collapsed="false">
      <c r="C52" s="261"/>
      <c r="D52" s="261"/>
      <c r="E52" s="261"/>
      <c r="BG52" s="270"/>
    </row>
  </sheetData>
  <mergeCells count="19">
    <mergeCell ref="B3:D3"/>
    <mergeCell ref="E3:G3"/>
    <mergeCell ref="H3:J3"/>
    <mergeCell ref="K3:M3"/>
    <mergeCell ref="Q3:S3"/>
    <mergeCell ref="T3:V3"/>
    <mergeCell ref="W3:Y3"/>
    <mergeCell ref="Z3:AB3"/>
    <mergeCell ref="AC3:AE3"/>
    <mergeCell ref="AG3:AI3"/>
    <mergeCell ref="AJ3:AL3"/>
    <mergeCell ref="AM3:AO3"/>
    <mergeCell ref="AP3:AR3"/>
    <mergeCell ref="AS3:AU3"/>
    <mergeCell ref="AW3:AY3"/>
    <mergeCell ref="AZ3:BB3"/>
    <mergeCell ref="BC3:BE3"/>
    <mergeCell ref="BF3:BH3"/>
    <mergeCell ref="BI3:BK3"/>
  </mergeCells>
  <printOptions headings="false" gridLines="false" gridLinesSet="true" horizontalCentered="true" verticalCentered="true"/>
  <pageMargins left="0.559722222222222" right="0.479861111111111" top="0.529861111111111" bottom="0.54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全社損益計算書(管理者用）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25"/>
    <col collapsed="false" customWidth="true" hidden="false" outlineLevel="0" max="2" min="2" style="0" width="7.37"/>
    <col collapsed="false" customWidth="true" hidden="false" outlineLevel="0" max="13" min="3" style="0" width="9.25"/>
    <col collapsed="false" customWidth="true" hidden="false" outlineLevel="0" max="14" min="14" style="0" width="9.99"/>
    <col collapsed="false" customWidth="true" hidden="false" outlineLevel="0" max="15" min="15" style="0" width="9.49"/>
  </cols>
  <sheetData>
    <row r="1" customFormat="false" ht="13.5" hidden="false" customHeight="false" outlineLevel="0" collapsed="false">
      <c r="A1" s="119" t="s">
        <v>138</v>
      </c>
      <c r="F1" s="119" t="s">
        <v>139</v>
      </c>
      <c r="O1" s="119" t="s">
        <v>7</v>
      </c>
    </row>
    <row r="2" customFormat="false" ht="12" hidden="false" customHeight="true" outlineLevel="0" collapsed="false">
      <c r="A2" s="271"/>
      <c r="B2" s="272"/>
      <c r="C2" s="273" t="s">
        <v>99</v>
      </c>
      <c r="D2" s="274" t="s">
        <v>100</v>
      </c>
      <c r="E2" s="274" t="s">
        <v>101</v>
      </c>
      <c r="F2" s="274" t="s">
        <v>102</v>
      </c>
      <c r="G2" s="274" t="s">
        <v>103</v>
      </c>
      <c r="H2" s="274" t="s">
        <v>104</v>
      </c>
      <c r="I2" s="274" t="s">
        <v>105</v>
      </c>
      <c r="J2" s="274" t="s">
        <v>106</v>
      </c>
      <c r="K2" s="274" t="s">
        <v>107</v>
      </c>
      <c r="L2" s="274" t="s">
        <v>108</v>
      </c>
      <c r="M2" s="274" t="s">
        <v>109</v>
      </c>
      <c r="N2" s="275" t="s">
        <v>110</v>
      </c>
      <c r="O2" s="276" t="s">
        <v>20</v>
      </c>
    </row>
    <row r="3" customFormat="false" ht="12" hidden="false" customHeight="true" outlineLevel="0" collapsed="false">
      <c r="A3" s="277" t="s">
        <v>140</v>
      </c>
      <c r="B3" s="278" t="s">
        <v>131</v>
      </c>
      <c r="C3" s="279" t="n">
        <f aca="false">予算入力!B4</f>
        <v>20000</v>
      </c>
      <c r="D3" s="279" t="n">
        <f aca="false">予算入力!C4</f>
        <v>20000</v>
      </c>
      <c r="E3" s="279" t="n">
        <f aca="false">予算入力!D4</f>
        <v>22000</v>
      </c>
      <c r="F3" s="279" t="n">
        <f aca="false">予算入力!E4</f>
        <v>20000</v>
      </c>
      <c r="G3" s="279" t="n">
        <f aca="false">予算入力!F4</f>
        <v>20000</v>
      </c>
      <c r="H3" s="279" t="n">
        <f aca="false">予算入力!G4</f>
        <v>26000</v>
      </c>
      <c r="I3" s="279" t="n">
        <f aca="false">予算入力!H4</f>
        <v>20000</v>
      </c>
      <c r="J3" s="279" t="n">
        <f aca="false">予算入力!I4</f>
        <v>20000</v>
      </c>
      <c r="K3" s="279" t="n">
        <f aca="false">予算入力!J4</f>
        <v>25000</v>
      </c>
      <c r="L3" s="279" t="n">
        <f aca="false">予算入力!K4</f>
        <v>18000</v>
      </c>
      <c r="M3" s="279" t="n">
        <f aca="false">予算入力!L4</f>
        <v>16500</v>
      </c>
      <c r="N3" s="279" t="n">
        <f aca="false">予算入力!M4</f>
        <v>30000</v>
      </c>
      <c r="O3" s="280" t="n">
        <f aca="false">SUM(C3:N3)</f>
        <v>257500</v>
      </c>
    </row>
    <row r="4" customFormat="false" ht="12" hidden="false" customHeight="true" outlineLevel="0" collapsed="false">
      <c r="A4" s="277"/>
      <c r="B4" s="281" t="s">
        <v>132</v>
      </c>
      <c r="C4" s="282" t="n">
        <f aca="false">実績入力!B6</f>
        <v>19500</v>
      </c>
      <c r="D4" s="282" t="n">
        <f aca="false">実績入力!I6</f>
        <v>19800</v>
      </c>
      <c r="E4" s="282" t="n">
        <f aca="false">実績入力!P6</f>
        <v>23500</v>
      </c>
      <c r="F4" s="282" t="n">
        <f aca="false">実績入力!W6</f>
        <v>21000</v>
      </c>
      <c r="G4" s="282" t="n">
        <f aca="false">実績入力!AD6</f>
        <v>18900</v>
      </c>
      <c r="H4" s="282" t="n">
        <f aca="false">実績入力!AK6</f>
        <v>23500</v>
      </c>
      <c r="I4" s="282" t="n">
        <f aca="false">実績入力!AR6</f>
        <v>19800</v>
      </c>
      <c r="J4" s="282" t="n">
        <f aca="false">実績入力!AY6</f>
        <v>18150</v>
      </c>
      <c r="K4" s="282" t="n">
        <f aca="false">実績入力!BF6</f>
        <v>24500</v>
      </c>
      <c r="L4" s="282" t="n">
        <f aca="false">実績入力!BM6</f>
        <v>17800</v>
      </c>
      <c r="M4" s="282" t="n">
        <f aca="false">実績入力!BT6</f>
        <v>17600</v>
      </c>
      <c r="N4" s="282" t="n">
        <f aca="false">実績入力!CA6</f>
        <v>25500</v>
      </c>
      <c r="O4" s="283" t="n">
        <f aca="false">SUM(C4:N4)</f>
        <v>249550</v>
      </c>
    </row>
    <row r="5" customFormat="false" ht="12" hidden="false" customHeight="true" outlineLevel="0" collapsed="false">
      <c r="A5" s="277"/>
      <c r="B5" s="284" t="s">
        <v>133</v>
      </c>
      <c r="C5" s="285" t="n">
        <f aca="false">C4/C3</f>
        <v>0.975</v>
      </c>
      <c r="D5" s="285" t="n">
        <f aca="false">D4/D3</f>
        <v>0.99</v>
      </c>
      <c r="E5" s="285" t="n">
        <f aca="false">E4/E3</f>
        <v>1.06818181818182</v>
      </c>
      <c r="F5" s="285" t="n">
        <f aca="false">F4/F3</f>
        <v>1.05</v>
      </c>
      <c r="G5" s="285" t="n">
        <f aca="false">G4/G3</f>
        <v>0.945</v>
      </c>
      <c r="H5" s="285" t="n">
        <f aca="false">H4/H3</f>
        <v>0.903846153846154</v>
      </c>
      <c r="I5" s="285" t="n">
        <f aca="false">I4/I3</f>
        <v>0.99</v>
      </c>
      <c r="J5" s="285" t="n">
        <f aca="false">J4/J3</f>
        <v>0.9075</v>
      </c>
      <c r="K5" s="285" t="n">
        <f aca="false">K4/K3</f>
        <v>0.98</v>
      </c>
      <c r="L5" s="285" t="n">
        <f aca="false">L4/L3</f>
        <v>0.988888888888889</v>
      </c>
      <c r="M5" s="285" t="n">
        <f aca="false">M4/M3</f>
        <v>1.06666666666667</v>
      </c>
      <c r="N5" s="285" t="n">
        <f aca="false">N4/N3</f>
        <v>0.85</v>
      </c>
      <c r="O5" s="286" t="n">
        <f aca="false">O4/O3</f>
        <v>0.969126213592233</v>
      </c>
    </row>
    <row r="6" customFormat="false" ht="12" hidden="false" customHeight="true" outlineLevel="0" collapsed="false">
      <c r="A6" s="287" t="s">
        <v>141</v>
      </c>
      <c r="B6" s="288" t="s">
        <v>131</v>
      </c>
      <c r="C6" s="289" t="n">
        <f aca="false">予算入力!B5</f>
        <v>7500</v>
      </c>
      <c r="D6" s="290" t="n">
        <f aca="false">予算入力!C5</f>
        <v>7500</v>
      </c>
      <c r="E6" s="290" t="n">
        <f aca="false">予算入力!D5</f>
        <v>8200</v>
      </c>
      <c r="F6" s="290" t="n">
        <f aca="false">予算入力!E5</f>
        <v>7500</v>
      </c>
      <c r="G6" s="290" t="n">
        <f aca="false">予算入力!F5</f>
        <v>7500</v>
      </c>
      <c r="H6" s="290" t="n">
        <f aca="false">予算入力!G5</f>
        <v>9600</v>
      </c>
      <c r="I6" s="290" t="n">
        <f aca="false">予算入力!H5</f>
        <v>7800</v>
      </c>
      <c r="J6" s="290" t="n">
        <f aca="false">予算入力!I5</f>
        <v>7500</v>
      </c>
      <c r="K6" s="290" t="n">
        <f aca="false">予算入力!J5</f>
        <v>9000</v>
      </c>
      <c r="L6" s="290" t="n">
        <f aca="false">予算入力!K5</f>
        <v>7000</v>
      </c>
      <c r="M6" s="290" t="n">
        <f aca="false">予算入力!L5</f>
        <v>6500</v>
      </c>
      <c r="N6" s="291" t="n">
        <f aca="false">予算入力!M5</f>
        <v>11500</v>
      </c>
      <c r="O6" s="292" t="n">
        <f aca="false">SUM(C6:N6)</f>
        <v>97100</v>
      </c>
    </row>
    <row r="7" customFormat="false" ht="12" hidden="false" customHeight="true" outlineLevel="0" collapsed="false">
      <c r="A7" s="287"/>
      <c r="B7" s="281" t="s">
        <v>132</v>
      </c>
      <c r="C7" s="293" t="n">
        <f aca="false">実績入力!B7</f>
        <v>7250</v>
      </c>
      <c r="D7" s="294" t="n">
        <f aca="false">実績入力!I7</f>
        <v>7600</v>
      </c>
      <c r="E7" s="294" t="n">
        <f aca="false">実績入力!P7</f>
        <v>8900</v>
      </c>
      <c r="F7" s="294" t="n">
        <f aca="false">実績入力!W7</f>
        <v>7550</v>
      </c>
      <c r="G7" s="294" t="n">
        <f aca="false">実績入力!AD7</f>
        <v>6800</v>
      </c>
      <c r="H7" s="294" t="n">
        <f aca="false">実績入力!AK7</f>
        <v>8850</v>
      </c>
      <c r="I7" s="294" t="n">
        <f aca="false">実績入力!AR7</f>
        <v>7250</v>
      </c>
      <c r="J7" s="294" t="n">
        <f aca="false">実績入力!AY7</f>
        <v>6950</v>
      </c>
      <c r="K7" s="294" t="n">
        <f aca="false">実績入力!BF7</f>
        <v>9750</v>
      </c>
      <c r="L7" s="294" t="n">
        <f aca="false">実績入力!BM7</f>
        <v>6950</v>
      </c>
      <c r="M7" s="294" t="n">
        <f aca="false">実績入力!BT7</f>
        <v>6250</v>
      </c>
      <c r="N7" s="295" t="n">
        <f aca="false">実績入力!CA7</f>
        <v>9650</v>
      </c>
      <c r="O7" s="283" t="n">
        <f aca="false">SUM(C7:N7)</f>
        <v>93750</v>
      </c>
    </row>
    <row r="8" customFormat="false" ht="12" hidden="false" customHeight="true" outlineLevel="0" collapsed="false">
      <c r="A8" s="287"/>
      <c r="B8" s="284" t="s">
        <v>133</v>
      </c>
      <c r="C8" s="296" t="n">
        <f aca="false">C7/C6</f>
        <v>0.966666666666667</v>
      </c>
      <c r="D8" s="297" t="n">
        <f aca="false">D7/D6</f>
        <v>1.01333333333333</v>
      </c>
      <c r="E8" s="297" t="n">
        <f aca="false">E7/E6</f>
        <v>1.08536585365854</v>
      </c>
      <c r="F8" s="297" t="n">
        <f aca="false">F7/F6</f>
        <v>1.00666666666667</v>
      </c>
      <c r="G8" s="297" t="n">
        <f aca="false">G7/G6</f>
        <v>0.906666666666667</v>
      </c>
      <c r="H8" s="297" t="n">
        <f aca="false">H7/H6</f>
        <v>0.921875</v>
      </c>
      <c r="I8" s="297" t="n">
        <f aca="false">I7/I6</f>
        <v>0.92948717948718</v>
      </c>
      <c r="J8" s="297" t="n">
        <f aca="false">J7/J6</f>
        <v>0.926666666666667</v>
      </c>
      <c r="K8" s="297" t="n">
        <f aca="false">K7/K6</f>
        <v>1.08333333333333</v>
      </c>
      <c r="L8" s="297" t="n">
        <f aca="false">L7/L6</f>
        <v>0.992857142857143</v>
      </c>
      <c r="M8" s="297" t="n">
        <f aca="false">M7/M6</f>
        <v>0.961538461538462</v>
      </c>
      <c r="N8" s="285" t="n">
        <f aca="false">N7/N6</f>
        <v>0.839130434782609</v>
      </c>
      <c r="O8" s="286" t="n">
        <f aca="false">O7/O6</f>
        <v>0.965499485066941</v>
      </c>
    </row>
    <row r="9" customFormat="false" ht="12" hidden="false" customHeight="true" outlineLevel="0" collapsed="false">
      <c r="A9" s="287" t="s">
        <v>142</v>
      </c>
      <c r="B9" s="288" t="s">
        <v>131</v>
      </c>
      <c r="C9" s="289" t="n">
        <f aca="false">C3-C6</f>
        <v>12500</v>
      </c>
      <c r="D9" s="290" t="n">
        <f aca="false">D3-D6</f>
        <v>12500</v>
      </c>
      <c r="E9" s="290" t="n">
        <f aca="false">E3-E6</f>
        <v>13800</v>
      </c>
      <c r="F9" s="290" t="n">
        <f aca="false">F3-F6</f>
        <v>12500</v>
      </c>
      <c r="G9" s="290" t="n">
        <f aca="false">G3-G6</f>
        <v>12500</v>
      </c>
      <c r="H9" s="290" t="n">
        <f aca="false">H3-H6</f>
        <v>16400</v>
      </c>
      <c r="I9" s="290" t="n">
        <f aca="false">I3-I6</f>
        <v>12200</v>
      </c>
      <c r="J9" s="290" t="n">
        <f aca="false">J3-J6</f>
        <v>12500</v>
      </c>
      <c r="K9" s="290" t="n">
        <f aca="false">K3-K6</f>
        <v>16000</v>
      </c>
      <c r="L9" s="290" t="n">
        <f aca="false">L3-L6</f>
        <v>11000</v>
      </c>
      <c r="M9" s="290" t="n">
        <f aca="false">M3-M6</f>
        <v>10000</v>
      </c>
      <c r="N9" s="291" t="n">
        <f aca="false">N3-N6</f>
        <v>18500</v>
      </c>
      <c r="O9" s="292" t="n">
        <f aca="false">SUM(C9:N9)</f>
        <v>160400</v>
      </c>
    </row>
    <row r="10" customFormat="false" ht="12" hidden="false" customHeight="true" outlineLevel="0" collapsed="false">
      <c r="A10" s="287"/>
      <c r="B10" s="281" t="s">
        <v>132</v>
      </c>
      <c r="C10" s="298" t="n">
        <f aca="false">C4-C7</f>
        <v>12250</v>
      </c>
      <c r="D10" s="294" t="n">
        <f aca="false">D4-D7</f>
        <v>12200</v>
      </c>
      <c r="E10" s="294" t="n">
        <f aca="false">E4-E7</f>
        <v>14600</v>
      </c>
      <c r="F10" s="294" t="n">
        <f aca="false">F4-F7</f>
        <v>13450</v>
      </c>
      <c r="G10" s="294" t="n">
        <f aca="false">G4-G7</f>
        <v>12100</v>
      </c>
      <c r="H10" s="294" t="n">
        <f aca="false">H4-H7</f>
        <v>14650</v>
      </c>
      <c r="I10" s="294" t="n">
        <f aca="false">I4-I7</f>
        <v>12550</v>
      </c>
      <c r="J10" s="294" t="n">
        <f aca="false">J4-J7</f>
        <v>11200</v>
      </c>
      <c r="K10" s="294" t="n">
        <f aca="false">K4-K7</f>
        <v>14750</v>
      </c>
      <c r="L10" s="294" t="n">
        <f aca="false">L4-L7</f>
        <v>10850</v>
      </c>
      <c r="M10" s="294" t="n">
        <f aca="false">M4-M7</f>
        <v>11350</v>
      </c>
      <c r="N10" s="282" t="n">
        <f aca="false">N4-N7</f>
        <v>15850</v>
      </c>
      <c r="O10" s="283" t="n">
        <f aca="false">SUM(C10:N10)</f>
        <v>155800</v>
      </c>
    </row>
    <row r="11" customFormat="false" ht="12" hidden="false" customHeight="true" outlineLevel="0" collapsed="false">
      <c r="A11" s="287"/>
      <c r="B11" s="284" t="s">
        <v>133</v>
      </c>
      <c r="C11" s="299" t="n">
        <f aca="false">C10/C9</f>
        <v>0.98</v>
      </c>
      <c r="D11" s="300" t="n">
        <f aca="false">D10/D9</f>
        <v>0.976</v>
      </c>
      <c r="E11" s="300" t="n">
        <f aca="false">E10/E9</f>
        <v>1.05797101449275</v>
      </c>
      <c r="F11" s="300" t="n">
        <f aca="false">F10/F9</f>
        <v>1.076</v>
      </c>
      <c r="G11" s="300" t="n">
        <f aca="false">G10/G9</f>
        <v>0.968</v>
      </c>
      <c r="H11" s="300" t="n">
        <f aca="false">H10/H9</f>
        <v>0.893292682926829</v>
      </c>
      <c r="I11" s="300" t="n">
        <f aca="false">I10/I9</f>
        <v>1.02868852459016</v>
      </c>
      <c r="J11" s="300" t="n">
        <f aca="false">J10/J9</f>
        <v>0.896</v>
      </c>
      <c r="K11" s="300" t="n">
        <f aca="false">K10/K9</f>
        <v>0.921875</v>
      </c>
      <c r="L11" s="300" t="n">
        <f aca="false">L10/L9</f>
        <v>0.986363636363636</v>
      </c>
      <c r="M11" s="300" t="n">
        <f aca="false">M10/M9</f>
        <v>1.135</v>
      </c>
      <c r="N11" s="301" t="n">
        <f aca="false">N10/N9</f>
        <v>0.856756756756757</v>
      </c>
      <c r="O11" s="286" t="n">
        <f aca="false">O10/O9</f>
        <v>0.971321695760599</v>
      </c>
    </row>
    <row r="12" customFormat="false" ht="12" hidden="false" customHeight="true" outlineLevel="0" collapsed="false">
      <c r="A12" s="287" t="s">
        <v>143</v>
      </c>
      <c r="B12" s="288" t="s">
        <v>131</v>
      </c>
      <c r="C12" s="302" t="n">
        <f aca="false">SUM(予算入力!B7:予算入力!B14)</f>
        <v>8790</v>
      </c>
      <c r="D12" s="303" t="n">
        <f aca="false">SUM(予算入力!C7:予算入力!C14)</f>
        <v>8790</v>
      </c>
      <c r="E12" s="303" t="n">
        <f aca="false">SUM(予算入力!D7:予算入力!D14)</f>
        <v>8790</v>
      </c>
      <c r="F12" s="303" t="n">
        <f aca="false">SUM(予算入力!E7:予算入力!E14)</f>
        <v>8790</v>
      </c>
      <c r="G12" s="303" t="n">
        <f aca="false">SUM(予算入力!F7:予算入力!F14)</f>
        <v>8790</v>
      </c>
      <c r="H12" s="303" t="n">
        <f aca="false">SUM(予算入力!G7:予算入力!G14)</f>
        <v>8790</v>
      </c>
      <c r="I12" s="303" t="n">
        <f aca="false">SUM(予算入力!H7:予算入力!H14)</f>
        <v>8790</v>
      </c>
      <c r="J12" s="303" t="n">
        <f aca="false">SUM(予算入力!I7:予算入力!I14)</f>
        <v>8790</v>
      </c>
      <c r="K12" s="303" t="n">
        <f aca="false">SUM(予算入力!J7:予算入力!J14)</f>
        <v>8790</v>
      </c>
      <c r="L12" s="303" t="n">
        <f aca="false">SUM(予算入力!K7:予算入力!K14)</f>
        <v>8790</v>
      </c>
      <c r="M12" s="303" t="n">
        <f aca="false">SUM(予算入力!L7:予算入力!L14)</f>
        <v>8790</v>
      </c>
      <c r="N12" s="304" t="n">
        <f aca="false">SUM(予算入力!M7:予算入力!M14)</f>
        <v>8790</v>
      </c>
      <c r="O12" s="292" t="n">
        <f aca="false">SUM(C12:N12)</f>
        <v>105480</v>
      </c>
    </row>
    <row r="13" customFormat="false" ht="12" hidden="false" customHeight="true" outlineLevel="0" collapsed="false">
      <c r="A13" s="287"/>
      <c r="B13" s="281" t="s">
        <v>132</v>
      </c>
      <c r="C13" s="293" t="n">
        <f aca="false">SUM(実績入力!B9:実績入力!B16)</f>
        <v>8848</v>
      </c>
      <c r="D13" s="294" t="n">
        <f aca="false">SUM(実績入力!I9:実績入力!I16)</f>
        <v>8828</v>
      </c>
      <c r="E13" s="294" t="n">
        <f aca="false">SUM(実績入力!P9:実績入力!P16)</f>
        <v>8896</v>
      </c>
      <c r="F13" s="294" t="n">
        <f aca="false">SUM(実績入力!W9:実績入力!W16)</f>
        <v>8788</v>
      </c>
      <c r="G13" s="294" t="n">
        <f aca="false">SUM(実績入力!AD9:実績入力!AD16)</f>
        <v>8768</v>
      </c>
      <c r="H13" s="294" t="n">
        <f aca="false">SUM(実績入力!AK9:実績入力!AK16)</f>
        <v>8896</v>
      </c>
      <c r="I13" s="294" t="n">
        <f aca="false">SUM(実績入力!AR9:実績入力!AR16)</f>
        <v>8793</v>
      </c>
      <c r="J13" s="294" t="n">
        <f aca="false">SUM(実績入力!AY9:実績入力!AY16)</f>
        <v>8788</v>
      </c>
      <c r="K13" s="294" t="n">
        <f aca="false">SUM(実績入力!BF9:実績入力!BF16)</f>
        <v>8896</v>
      </c>
      <c r="L13" s="294" t="n">
        <f aca="false">SUM(実績入力!BM9:実績入力!BM16)</f>
        <v>8788</v>
      </c>
      <c r="M13" s="294" t="n">
        <f aca="false">SUM(実績入力!BT9:実績入力!BT16)</f>
        <v>8758</v>
      </c>
      <c r="N13" s="295" t="n">
        <f aca="false">SUM(実績入力!CA9:実績入力!CA16)</f>
        <v>8896</v>
      </c>
      <c r="O13" s="283" t="n">
        <f aca="false">SUM(C13:N13)</f>
        <v>105943</v>
      </c>
    </row>
    <row r="14" customFormat="false" ht="12" hidden="false" customHeight="true" outlineLevel="0" collapsed="false">
      <c r="A14" s="287"/>
      <c r="B14" s="284" t="s">
        <v>133</v>
      </c>
      <c r="C14" s="305" t="n">
        <f aca="false">C13/C12</f>
        <v>1.006598407281</v>
      </c>
      <c r="D14" s="306" t="n">
        <f aca="false">D13/D12</f>
        <v>1.00432309442548</v>
      </c>
      <c r="E14" s="306" t="n">
        <f aca="false">E13/E12</f>
        <v>1.01205915813424</v>
      </c>
      <c r="F14" s="306" t="n">
        <f aca="false">F13/F12</f>
        <v>0.999772468714448</v>
      </c>
      <c r="G14" s="306" t="n">
        <f aca="false">G13/G12</f>
        <v>0.997497155858931</v>
      </c>
      <c r="H14" s="306" t="n">
        <f aca="false">H13/H12</f>
        <v>1.01205915813424</v>
      </c>
      <c r="I14" s="306" t="n">
        <f aca="false">I13/I12</f>
        <v>1.00034129692833</v>
      </c>
      <c r="J14" s="306" t="n">
        <f aca="false">J13/J12</f>
        <v>0.999772468714448</v>
      </c>
      <c r="K14" s="306" t="n">
        <f aca="false">K13/K12</f>
        <v>1.01205915813424</v>
      </c>
      <c r="L14" s="306" t="n">
        <f aca="false">L13/L12</f>
        <v>0.999772468714448</v>
      </c>
      <c r="M14" s="306" t="n">
        <f aca="false">M13/M12</f>
        <v>0.996359499431172</v>
      </c>
      <c r="N14" s="307" t="n">
        <f aca="false">N13/N12</f>
        <v>1.01205915813424</v>
      </c>
      <c r="O14" s="286" t="n">
        <f aca="false">O13/O12</f>
        <v>1.0043894577171</v>
      </c>
    </row>
    <row r="15" customFormat="false" ht="12" hidden="false" customHeight="true" outlineLevel="0" collapsed="false">
      <c r="A15" s="287" t="s">
        <v>144</v>
      </c>
      <c r="B15" s="288" t="s">
        <v>131</v>
      </c>
      <c r="C15" s="289" t="n">
        <f aca="false">SUM(予算入力!B15:予算入力!B36)</f>
        <v>3871</v>
      </c>
      <c r="D15" s="290" t="n">
        <f aca="false">SUM(予算入力!C15:予算入力!C36)</f>
        <v>3861</v>
      </c>
      <c r="E15" s="290" t="n">
        <f aca="false">SUM(予算入力!D15:予算入力!D36)</f>
        <v>3861</v>
      </c>
      <c r="F15" s="290" t="n">
        <f aca="false">SUM(予算入力!E15:予算入力!E36)</f>
        <v>3871</v>
      </c>
      <c r="G15" s="290" t="n">
        <f aca="false">SUM(予算入力!F15:予算入力!F36)</f>
        <v>3861</v>
      </c>
      <c r="H15" s="290" t="n">
        <f aca="false">SUM(予算入力!G15:予算入力!G36)</f>
        <v>3861</v>
      </c>
      <c r="I15" s="290" t="n">
        <f aca="false">SUM(予算入力!H15:予算入力!H36)</f>
        <v>3861</v>
      </c>
      <c r="J15" s="290" t="n">
        <f aca="false">SUM(予算入力!I15:予算入力!I36)</f>
        <v>3881</v>
      </c>
      <c r="K15" s="290" t="n">
        <f aca="false">SUM(予算入力!J15:予算入力!J36)</f>
        <v>3861</v>
      </c>
      <c r="L15" s="290" t="n">
        <f aca="false">SUM(予算入力!K15:予算入力!K36)</f>
        <v>3861</v>
      </c>
      <c r="M15" s="290" t="n">
        <f aca="false">SUM(予算入力!L15:予算入力!L36)</f>
        <v>3881</v>
      </c>
      <c r="N15" s="291" t="n">
        <f aca="false">SUM(予算入力!M15:予算入力!M36)</f>
        <v>3861</v>
      </c>
      <c r="O15" s="292" t="n">
        <f aca="false">SUM(C15:N15)</f>
        <v>46392</v>
      </c>
    </row>
    <row r="16" customFormat="false" ht="12" hidden="false" customHeight="true" outlineLevel="0" collapsed="false">
      <c r="A16" s="287"/>
      <c r="B16" s="281" t="s">
        <v>132</v>
      </c>
      <c r="C16" s="293" t="n">
        <f aca="false">SUM(実績入力!B17:実績入力!B38)</f>
        <v>3778</v>
      </c>
      <c r="D16" s="294" t="n">
        <f aca="false">SUM(実績入力!I17:実績入力!I38)</f>
        <v>3514</v>
      </c>
      <c r="E16" s="294" t="n">
        <f aca="false">SUM(実績入力!P17:実績入力!P38)</f>
        <v>3500</v>
      </c>
      <c r="F16" s="294" t="n">
        <f aca="false">SUM(実績入力!W17:実績入力!W38)</f>
        <v>3778</v>
      </c>
      <c r="G16" s="294" t="n">
        <f aca="false">SUM(実績入力!AD17:実績入力!AD38)</f>
        <v>3564</v>
      </c>
      <c r="H16" s="294" t="n">
        <f aca="false">SUM(実績入力!AK17:実績入力!AK38)</f>
        <v>3470</v>
      </c>
      <c r="I16" s="294" t="n">
        <f aca="false">SUM(実績入力!AR17:実績入力!AR38)</f>
        <v>3778</v>
      </c>
      <c r="J16" s="294" t="n">
        <f aca="false">SUM(実績入力!AY17:実績入力!AY38)</f>
        <v>3464</v>
      </c>
      <c r="K16" s="294" t="n">
        <f aca="false">SUM(実績入力!BF17:実績入力!BF38)</f>
        <v>3500</v>
      </c>
      <c r="L16" s="294" t="n">
        <f aca="false">SUM(実績入力!BM17:実績入力!BM38)</f>
        <v>3778</v>
      </c>
      <c r="M16" s="294" t="n">
        <f aca="false">SUM(実績入力!BT17:実績入力!BT38)</f>
        <v>3564</v>
      </c>
      <c r="N16" s="295" t="n">
        <f aca="false">SUM(実績入力!CA17:実績入力!CA38)</f>
        <v>3500</v>
      </c>
      <c r="O16" s="283" t="n">
        <f aca="false">SUM(C16:N16)</f>
        <v>43188</v>
      </c>
    </row>
    <row r="17" customFormat="false" ht="12" hidden="false" customHeight="true" outlineLevel="0" collapsed="false">
      <c r="A17" s="287"/>
      <c r="B17" s="284" t="s">
        <v>133</v>
      </c>
      <c r="C17" s="308" t="n">
        <f aca="false">C16/C15</f>
        <v>0.975975200206665</v>
      </c>
      <c r="D17" s="309" t="n">
        <f aca="false">D16/D15</f>
        <v>0.91012691012691</v>
      </c>
      <c r="E17" s="309" t="n">
        <f aca="false">E16/E15</f>
        <v>0.906500906500907</v>
      </c>
      <c r="F17" s="309" t="n">
        <f aca="false">F16/F15</f>
        <v>0.975975200206665</v>
      </c>
      <c r="G17" s="309" t="n">
        <f aca="false">G16/G15</f>
        <v>0.923076923076923</v>
      </c>
      <c r="H17" s="309" t="n">
        <f aca="false">H16/H15</f>
        <v>0.898730898730899</v>
      </c>
      <c r="I17" s="309" t="n">
        <f aca="false">I16/I15</f>
        <v>0.978502978502979</v>
      </c>
      <c r="J17" s="309" t="n">
        <f aca="false">J16/J15</f>
        <v>0.892553465601649</v>
      </c>
      <c r="K17" s="309" t="n">
        <f aca="false">K16/K15</f>
        <v>0.906500906500907</v>
      </c>
      <c r="L17" s="309" t="n">
        <f aca="false">L16/L15</f>
        <v>0.978502978502979</v>
      </c>
      <c r="M17" s="309" t="n">
        <f aca="false">M16/M15</f>
        <v>0.918320020613244</v>
      </c>
      <c r="N17" s="310" t="n">
        <f aca="false">N16/N15</f>
        <v>0.906500906500907</v>
      </c>
      <c r="O17" s="286" t="n">
        <f aca="false">O16/O15</f>
        <v>0.930936368339369</v>
      </c>
    </row>
    <row r="18" customFormat="false" ht="12" hidden="false" customHeight="true" outlineLevel="0" collapsed="false">
      <c r="A18" s="287" t="s">
        <v>145</v>
      </c>
      <c r="B18" s="288" t="s">
        <v>131</v>
      </c>
      <c r="C18" s="302" t="n">
        <f aca="false">C12+C15</f>
        <v>12661</v>
      </c>
      <c r="D18" s="303" t="n">
        <f aca="false">D12+D15</f>
        <v>12651</v>
      </c>
      <c r="E18" s="303" t="n">
        <f aca="false">E12+E15</f>
        <v>12651</v>
      </c>
      <c r="F18" s="303" t="n">
        <f aca="false">F12+F15</f>
        <v>12661</v>
      </c>
      <c r="G18" s="303" t="n">
        <f aca="false">G12+G15</f>
        <v>12651</v>
      </c>
      <c r="H18" s="303" t="n">
        <f aca="false">H12+H15</f>
        <v>12651</v>
      </c>
      <c r="I18" s="303" t="n">
        <f aca="false">I12+I15</f>
        <v>12651</v>
      </c>
      <c r="J18" s="303" t="n">
        <f aca="false">J12+J15</f>
        <v>12671</v>
      </c>
      <c r="K18" s="303" t="n">
        <f aca="false">K12+K15</f>
        <v>12651</v>
      </c>
      <c r="L18" s="303" t="n">
        <f aca="false">L12+L15</f>
        <v>12651</v>
      </c>
      <c r="M18" s="303" t="n">
        <f aca="false">M12+M15</f>
        <v>12671</v>
      </c>
      <c r="N18" s="304" t="n">
        <f aca="false">N12+N15</f>
        <v>12651</v>
      </c>
      <c r="O18" s="292" t="n">
        <f aca="false">SUM(C18:N18)</f>
        <v>151872</v>
      </c>
    </row>
    <row r="19" customFormat="false" ht="12" hidden="false" customHeight="true" outlineLevel="0" collapsed="false">
      <c r="A19" s="287"/>
      <c r="B19" s="281" t="s">
        <v>132</v>
      </c>
      <c r="C19" s="298" t="n">
        <f aca="false">C13+C16</f>
        <v>12626</v>
      </c>
      <c r="D19" s="294" t="n">
        <f aca="false">D13+D16</f>
        <v>12342</v>
      </c>
      <c r="E19" s="294" t="n">
        <f aca="false">E13+E16</f>
        <v>12396</v>
      </c>
      <c r="F19" s="294" t="n">
        <f aca="false">F13+F16</f>
        <v>12566</v>
      </c>
      <c r="G19" s="294" t="n">
        <f aca="false">G13+G16</f>
        <v>12332</v>
      </c>
      <c r="H19" s="294" t="n">
        <f aca="false">H13+H16</f>
        <v>12366</v>
      </c>
      <c r="I19" s="294" t="n">
        <f aca="false">I13+I16</f>
        <v>12571</v>
      </c>
      <c r="J19" s="294" t="n">
        <f aca="false">J13+J16</f>
        <v>12252</v>
      </c>
      <c r="K19" s="294" t="n">
        <f aca="false">K13+K16</f>
        <v>12396</v>
      </c>
      <c r="L19" s="294" t="n">
        <f aca="false">L13+L16</f>
        <v>12566</v>
      </c>
      <c r="M19" s="294" t="n">
        <f aca="false">M13+M16</f>
        <v>12322</v>
      </c>
      <c r="N19" s="282" t="n">
        <f aca="false">N13+N16</f>
        <v>12396</v>
      </c>
      <c r="O19" s="283" t="n">
        <f aca="false">SUM(C19:N19)</f>
        <v>149131</v>
      </c>
    </row>
    <row r="20" customFormat="false" ht="12" hidden="false" customHeight="true" outlineLevel="0" collapsed="false">
      <c r="A20" s="287"/>
      <c r="B20" s="284" t="s">
        <v>133</v>
      </c>
      <c r="C20" s="305" t="n">
        <f aca="false">C19/C18</f>
        <v>0.997235605402417</v>
      </c>
      <c r="D20" s="306" t="n">
        <f aca="false">D19/D18</f>
        <v>0.975575053355466</v>
      </c>
      <c r="E20" s="306" t="n">
        <f aca="false">E19/E18</f>
        <v>0.979843490633152</v>
      </c>
      <c r="F20" s="306" t="n">
        <f aca="false">F19/F18</f>
        <v>0.992496643235132</v>
      </c>
      <c r="G20" s="306" t="n">
        <f aca="false">G19/G18</f>
        <v>0.974784602007746</v>
      </c>
      <c r="H20" s="306" t="n">
        <f aca="false">H19/H18</f>
        <v>0.977472136589993</v>
      </c>
      <c r="I20" s="306" t="n">
        <f aca="false">I19/I18</f>
        <v>0.993676389218244</v>
      </c>
      <c r="J20" s="306" t="n">
        <f aca="false">J19/J18</f>
        <v>0.966932365243469</v>
      </c>
      <c r="K20" s="306" t="n">
        <f aca="false">K19/K18</f>
        <v>0.979843490633152</v>
      </c>
      <c r="L20" s="306" t="n">
        <f aca="false">L19/L18</f>
        <v>0.993281163544384</v>
      </c>
      <c r="M20" s="306" t="n">
        <f aca="false">M19/M18</f>
        <v>0.972456791097782</v>
      </c>
      <c r="N20" s="307" t="n">
        <f aca="false">N19/N18</f>
        <v>0.979843490633152</v>
      </c>
      <c r="O20" s="286" t="n">
        <f aca="false">O19/O18</f>
        <v>0.981951906868942</v>
      </c>
    </row>
    <row r="21" customFormat="false" ht="12" hidden="false" customHeight="true" outlineLevel="0" collapsed="false">
      <c r="A21" s="287" t="s">
        <v>146</v>
      </c>
      <c r="B21" s="288" t="s">
        <v>131</v>
      </c>
      <c r="C21" s="289" t="n">
        <f aca="false">C9-C18</f>
        <v>-161</v>
      </c>
      <c r="D21" s="290" t="n">
        <f aca="false">D9-D18</f>
        <v>-151</v>
      </c>
      <c r="E21" s="290" t="n">
        <f aca="false">E9-E18</f>
        <v>1149</v>
      </c>
      <c r="F21" s="290" t="n">
        <f aca="false">F9-F18</f>
        <v>-161</v>
      </c>
      <c r="G21" s="290" t="n">
        <f aca="false">G9-G18</f>
        <v>-151</v>
      </c>
      <c r="H21" s="290" t="n">
        <f aca="false">H9-H18</f>
        <v>3749</v>
      </c>
      <c r="I21" s="290" t="n">
        <f aca="false">I9-I18</f>
        <v>-451</v>
      </c>
      <c r="J21" s="290" t="n">
        <f aca="false">J9-J18</f>
        <v>-171</v>
      </c>
      <c r="K21" s="290" t="n">
        <f aca="false">K9-K18</f>
        <v>3349</v>
      </c>
      <c r="L21" s="290" t="n">
        <f aca="false">L9-L18</f>
        <v>-1651</v>
      </c>
      <c r="M21" s="290" t="n">
        <f aca="false">M9-M18</f>
        <v>-2671</v>
      </c>
      <c r="N21" s="291" t="n">
        <f aca="false">N9-N18</f>
        <v>5849</v>
      </c>
      <c r="O21" s="292" t="n">
        <f aca="false">SUM(C21:N21)</f>
        <v>8528</v>
      </c>
    </row>
    <row r="22" customFormat="false" ht="12" hidden="false" customHeight="true" outlineLevel="0" collapsed="false">
      <c r="A22" s="287"/>
      <c r="B22" s="281" t="s">
        <v>132</v>
      </c>
      <c r="C22" s="298" t="n">
        <f aca="false">C10-C19</f>
        <v>-376</v>
      </c>
      <c r="D22" s="294" t="n">
        <f aca="false">D10-D19</f>
        <v>-142</v>
      </c>
      <c r="E22" s="294" t="n">
        <f aca="false">E10-E19</f>
        <v>2204</v>
      </c>
      <c r="F22" s="294" t="n">
        <f aca="false">F10-F19</f>
        <v>884</v>
      </c>
      <c r="G22" s="294" t="n">
        <f aca="false">G10-G19</f>
        <v>-232</v>
      </c>
      <c r="H22" s="294" t="n">
        <f aca="false">H10-H19</f>
        <v>2284</v>
      </c>
      <c r="I22" s="294" t="n">
        <f aca="false">I10-I19</f>
        <v>-21</v>
      </c>
      <c r="J22" s="294" t="n">
        <f aca="false">J10-J19</f>
        <v>-1052</v>
      </c>
      <c r="K22" s="294" t="n">
        <f aca="false">K10-K19</f>
        <v>2354</v>
      </c>
      <c r="L22" s="294" t="n">
        <f aca="false">L10-L19</f>
        <v>-1716</v>
      </c>
      <c r="M22" s="294" t="n">
        <f aca="false">M10-M19</f>
        <v>-972</v>
      </c>
      <c r="N22" s="282" t="n">
        <f aca="false">N10-N19</f>
        <v>3454</v>
      </c>
      <c r="O22" s="283" t="n">
        <f aca="false">SUM(C22:N22)</f>
        <v>6669</v>
      </c>
    </row>
    <row r="23" customFormat="false" ht="12" hidden="false" customHeight="true" outlineLevel="0" collapsed="false">
      <c r="A23" s="287"/>
      <c r="B23" s="284" t="s">
        <v>133</v>
      </c>
      <c r="C23" s="308" t="n">
        <f aca="false">C22/C21</f>
        <v>2.33540372670807</v>
      </c>
      <c r="D23" s="309" t="n">
        <f aca="false">D22/D21</f>
        <v>0.940397350993378</v>
      </c>
      <c r="E23" s="309" t="n">
        <f aca="false">E22/E21</f>
        <v>1.91818973020017</v>
      </c>
      <c r="F23" s="309" t="n">
        <f aca="false">F22/F21</f>
        <v>-5.49068322981367</v>
      </c>
      <c r="G23" s="309" t="n">
        <f aca="false">G22/G21</f>
        <v>1.5364238410596</v>
      </c>
      <c r="H23" s="309" t="n">
        <f aca="false">H22/H21</f>
        <v>0.609229127767405</v>
      </c>
      <c r="I23" s="309" t="n">
        <f aca="false">I22/I21</f>
        <v>0.0465631929046563</v>
      </c>
      <c r="J23" s="309" t="n">
        <f aca="false">J22/J21</f>
        <v>6.15204678362573</v>
      </c>
      <c r="K23" s="309" t="n">
        <f aca="false">K22/K21</f>
        <v>0.702896386981188</v>
      </c>
      <c r="L23" s="309" t="n">
        <f aca="false">L22/L21</f>
        <v>1.03937007874016</v>
      </c>
      <c r="M23" s="309" t="n">
        <f aca="false">M22/M21</f>
        <v>0.363908648446275</v>
      </c>
      <c r="N23" s="310" t="n">
        <f aca="false">N22/N21</f>
        <v>0.590528295435117</v>
      </c>
      <c r="O23" s="286" t="n">
        <f aca="false">O22/O21</f>
        <v>0.782012195121951</v>
      </c>
    </row>
    <row r="24" customFormat="false" ht="12" hidden="false" customHeight="true" outlineLevel="0" collapsed="false">
      <c r="A24" s="287" t="s">
        <v>5</v>
      </c>
      <c r="B24" s="288" t="s">
        <v>131</v>
      </c>
      <c r="C24" s="289" t="n">
        <f aca="false">予算入力!B39</f>
        <v>1194.5</v>
      </c>
      <c r="D24" s="290" t="n">
        <f aca="false">予算入力!C39</f>
        <v>1124.5</v>
      </c>
      <c r="E24" s="290" t="n">
        <f aca="false">予算入力!D39</f>
        <v>1119.5</v>
      </c>
      <c r="F24" s="290" t="n">
        <f aca="false">予算入力!E39</f>
        <v>1119.5</v>
      </c>
      <c r="G24" s="290" t="n">
        <f aca="false">予算入力!F39</f>
        <v>1119.5</v>
      </c>
      <c r="H24" s="290" t="n">
        <f aca="false">予算入力!G39</f>
        <v>1124.5</v>
      </c>
      <c r="I24" s="290" t="n">
        <f aca="false">予算入力!H39</f>
        <v>1119.5</v>
      </c>
      <c r="J24" s="290" t="n">
        <f aca="false">予算入力!I39</f>
        <v>1119.5</v>
      </c>
      <c r="K24" s="290" t="n">
        <f aca="false">予算入力!J39</f>
        <v>1124.5</v>
      </c>
      <c r="L24" s="290" t="n">
        <f aca="false">予算入力!K39</f>
        <v>1119.5</v>
      </c>
      <c r="M24" s="290" t="n">
        <f aca="false">予算入力!L39</f>
        <v>1119.5</v>
      </c>
      <c r="N24" s="291" t="n">
        <f aca="false">予算入力!M39</f>
        <v>1199.5</v>
      </c>
      <c r="O24" s="292" t="n">
        <f aca="false">SUM(C24:N24)</f>
        <v>13604</v>
      </c>
    </row>
    <row r="25" customFormat="false" ht="12" hidden="false" customHeight="true" outlineLevel="0" collapsed="false">
      <c r="A25" s="287"/>
      <c r="B25" s="281" t="s">
        <v>132</v>
      </c>
      <c r="C25" s="293" t="n">
        <f aca="false">実績入力!B41</f>
        <v>1189.5</v>
      </c>
      <c r="D25" s="294" t="n">
        <f aca="false">実績入力!I41</f>
        <v>1108</v>
      </c>
      <c r="E25" s="294" t="n">
        <f aca="false">実績入力!P41</f>
        <v>1112</v>
      </c>
      <c r="F25" s="294" t="n">
        <f aca="false">実績入力!W41</f>
        <v>1189.5</v>
      </c>
      <c r="G25" s="294" t="n">
        <f aca="false">実績入力!AD41</f>
        <v>1108</v>
      </c>
      <c r="H25" s="294" t="n">
        <f aca="false">実績入力!AK41</f>
        <v>1112</v>
      </c>
      <c r="I25" s="294" t="n">
        <f aca="false">実績入力!AR41</f>
        <v>1189.5</v>
      </c>
      <c r="J25" s="294" t="n">
        <f aca="false">実績入力!AY41</f>
        <v>1108</v>
      </c>
      <c r="K25" s="294" t="n">
        <f aca="false">実績入力!BF41</f>
        <v>1112</v>
      </c>
      <c r="L25" s="294" t="n">
        <f aca="false">実績入力!BM41</f>
        <v>1189.5</v>
      </c>
      <c r="M25" s="294" t="n">
        <f aca="false">実績入力!BT41</f>
        <v>1108</v>
      </c>
      <c r="N25" s="295" t="n">
        <f aca="false">実績入力!CA41</f>
        <v>1112</v>
      </c>
      <c r="O25" s="283" t="n">
        <f aca="false">SUM(C25:N25)</f>
        <v>13638</v>
      </c>
    </row>
    <row r="26" customFormat="false" ht="12" hidden="false" customHeight="true" outlineLevel="0" collapsed="false">
      <c r="A26" s="287"/>
      <c r="B26" s="284" t="s">
        <v>133</v>
      </c>
      <c r="C26" s="308" t="n">
        <f aca="false">C25/C24</f>
        <v>0.995814148179155</v>
      </c>
      <c r="D26" s="309" t="n">
        <f aca="false">D25/D24</f>
        <v>0.985326811916407</v>
      </c>
      <c r="E26" s="309" t="n">
        <f aca="false">E25/E24</f>
        <v>0.993300580616347</v>
      </c>
      <c r="F26" s="309" t="n">
        <f aca="false">F25/F24</f>
        <v>1.06252791424743</v>
      </c>
      <c r="G26" s="309" t="n">
        <f aca="false">G25/G24</f>
        <v>0.989727556945065</v>
      </c>
      <c r="H26" s="309" t="n">
        <f aca="false">H25/H24</f>
        <v>0.988883948421521</v>
      </c>
      <c r="I26" s="309" t="n">
        <f aca="false">I25/I24</f>
        <v>1.06252791424743</v>
      </c>
      <c r="J26" s="309" t="n">
        <f aca="false">J25/J24</f>
        <v>0.989727556945065</v>
      </c>
      <c r="K26" s="309" t="n">
        <f aca="false">K25/K24</f>
        <v>0.988883948421521</v>
      </c>
      <c r="L26" s="309" t="n">
        <f aca="false">L25/L24</f>
        <v>1.06252791424743</v>
      </c>
      <c r="M26" s="309" t="n">
        <f aca="false">M25/M24</f>
        <v>0.989727556945065</v>
      </c>
      <c r="N26" s="310" t="n">
        <f aca="false">N25/N24</f>
        <v>0.927052938724469</v>
      </c>
      <c r="O26" s="286" t="n">
        <f aca="false">O25/O24</f>
        <v>1.00249926492208</v>
      </c>
    </row>
    <row r="27" customFormat="false" ht="12" hidden="false" customHeight="true" outlineLevel="0" collapsed="false">
      <c r="A27" s="287" t="s">
        <v>147</v>
      </c>
      <c r="B27" s="288" t="s">
        <v>131</v>
      </c>
      <c r="C27" s="289" t="n">
        <f aca="false">C21-C24</f>
        <v>-1355.5</v>
      </c>
      <c r="D27" s="290" t="n">
        <f aca="false">D21-D24</f>
        <v>-1275.5</v>
      </c>
      <c r="E27" s="290" t="n">
        <f aca="false">E21-E24</f>
        <v>29.5</v>
      </c>
      <c r="F27" s="290" t="n">
        <f aca="false">F21-F24</f>
        <v>-1280.5</v>
      </c>
      <c r="G27" s="290" t="n">
        <f aca="false">G21-G24</f>
        <v>-1270.5</v>
      </c>
      <c r="H27" s="290" t="n">
        <f aca="false">H21-H24</f>
        <v>2624.5</v>
      </c>
      <c r="I27" s="290" t="n">
        <f aca="false">I21-I24</f>
        <v>-1570.5</v>
      </c>
      <c r="J27" s="290" t="n">
        <f aca="false">J21-J24</f>
        <v>-1290.5</v>
      </c>
      <c r="K27" s="290" t="n">
        <f aca="false">K21-K24</f>
        <v>2224.5</v>
      </c>
      <c r="L27" s="290" t="n">
        <f aca="false">L21-L24</f>
        <v>-2770.5</v>
      </c>
      <c r="M27" s="290" t="n">
        <f aca="false">M21-M24</f>
        <v>-3790.5</v>
      </c>
      <c r="N27" s="291" t="n">
        <f aca="false">N21-N24</f>
        <v>4649.5</v>
      </c>
      <c r="O27" s="292" t="n">
        <f aca="false">SUM(C27:N27)</f>
        <v>-5076</v>
      </c>
    </row>
    <row r="28" customFormat="false" ht="12" hidden="false" customHeight="true" outlineLevel="0" collapsed="false">
      <c r="A28" s="287"/>
      <c r="B28" s="281" t="s">
        <v>132</v>
      </c>
      <c r="C28" s="298" t="n">
        <f aca="false">C22-C25</f>
        <v>-1565.5</v>
      </c>
      <c r="D28" s="294" t="n">
        <f aca="false">D22-D25</f>
        <v>-1250</v>
      </c>
      <c r="E28" s="294" t="n">
        <f aca="false">E22-E25</f>
        <v>1092</v>
      </c>
      <c r="F28" s="294" t="n">
        <f aca="false">F22-F25</f>
        <v>-305.5</v>
      </c>
      <c r="G28" s="294" t="n">
        <f aca="false">G22-G25</f>
        <v>-1340</v>
      </c>
      <c r="H28" s="294" t="n">
        <f aca="false">H22-H25</f>
        <v>1172</v>
      </c>
      <c r="I28" s="294" t="n">
        <f aca="false">I22-I25</f>
        <v>-1210.5</v>
      </c>
      <c r="J28" s="294" t="n">
        <f aca="false">J22-J25</f>
        <v>-2160</v>
      </c>
      <c r="K28" s="294" t="n">
        <f aca="false">K22-K25</f>
        <v>1242</v>
      </c>
      <c r="L28" s="294" t="n">
        <f aca="false">L22-L25</f>
        <v>-2905.5</v>
      </c>
      <c r="M28" s="294" t="n">
        <f aca="false">M22-M25</f>
        <v>-2080</v>
      </c>
      <c r="N28" s="282" t="n">
        <f aca="false">N22-N25</f>
        <v>2342</v>
      </c>
      <c r="O28" s="283" t="n">
        <f aca="false">SUM(C28:N28)</f>
        <v>-6969</v>
      </c>
    </row>
    <row r="29" customFormat="false" ht="12" hidden="false" customHeight="true" outlineLevel="0" collapsed="false">
      <c r="A29" s="287"/>
      <c r="B29" s="284" t="s">
        <v>133</v>
      </c>
      <c r="C29" s="308" t="n">
        <f aca="false">C28/C27</f>
        <v>1.15492438214681</v>
      </c>
      <c r="D29" s="309" t="n">
        <f aca="false">D28/D27</f>
        <v>0.980007840062721</v>
      </c>
      <c r="E29" s="309" t="n">
        <f aca="false">E28/E27</f>
        <v>37.0169491525424</v>
      </c>
      <c r="F29" s="309" t="n">
        <f aca="false">F28/F27</f>
        <v>0.238578680203046</v>
      </c>
      <c r="G29" s="309" t="n">
        <f aca="false">G28/G27</f>
        <v>1.05470287288469</v>
      </c>
      <c r="H29" s="309" t="n">
        <f aca="false">H28/H27</f>
        <v>0.446561249761859</v>
      </c>
      <c r="I29" s="309" t="n">
        <f aca="false">I28/I27</f>
        <v>0.770773638968481</v>
      </c>
      <c r="J29" s="309" t="n">
        <f aca="false">J28/J27</f>
        <v>1.67376985664471</v>
      </c>
      <c r="K29" s="309" t="n">
        <f aca="false">K28/K27</f>
        <v>0.558327714093055</v>
      </c>
      <c r="L29" s="309" t="n">
        <f aca="false">L28/L27</f>
        <v>1.04872766648619</v>
      </c>
      <c r="M29" s="309" t="n">
        <f aca="false">M28/M27</f>
        <v>0.548740271731962</v>
      </c>
      <c r="N29" s="310" t="n">
        <f aca="false">N28/N27</f>
        <v>0.503710076352296</v>
      </c>
      <c r="O29" s="286" t="n">
        <f aca="false">O28/O27</f>
        <v>1.37293144208038</v>
      </c>
    </row>
    <row r="30" customFormat="false" ht="12" hidden="false" customHeight="true" outlineLevel="0" collapsed="false">
      <c r="A30" s="287" t="s">
        <v>148</v>
      </c>
      <c r="B30" s="288" t="s">
        <v>131</v>
      </c>
      <c r="C30" s="289" t="n">
        <f aca="false">予算入力!B43</f>
        <v>115</v>
      </c>
      <c r="D30" s="290" t="n">
        <f aca="false">予算入力!C43</f>
        <v>115</v>
      </c>
      <c r="E30" s="290" t="n">
        <f aca="false">予算入力!D43</f>
        <v>115</v>
      </c>
      <c r="F30" s="290" t="n">
        <f aca="false">予算入力!E43</f>
        <v>115</v>
      </c>
      <c r="G30" s="290" t="n">
        <f aca="false">予算入力!F43</f>
        <v>115</v>
      </c>
      <c r="H30" s="290" t="n">
        <f aca="false">予算入力!G43</f>
        <v>115</v>
      </c>
      <c r="I30" s="290" t="n">
        <f aca="false">予算入力!H43</f>
        <v>115</v>
      </c>
      <c r="J30" s="290" t="n">
        <f aca="false">予算入力!I43</f>
        <v>115</v>
      </c>
      <c r="K30" s="290" t="n">
        <f aca="false">予算入力!J43</f>
        <v>115</v>
      </c>
      <c r="L30" s="290" t="n">
        <f aca="false">予算入力!K43</f>
        <v>115</v>
      </c>
      <c r="M30" s="290" t="n">
        <f aca="false">予算入力!L43</f>
        <v>115</v>
      </c>
      <c r="N30" s="291" t="n">
        <f aca="false">予算入力!M43</f>
        <v>115</v>
      </c>
      <c r="O30" s="292" t="n">
        <f aca="false">SUM(C30:N30)</f>
        <v>1380</v>
      </c>
    </row>
    <row r="31" customFormat="false" ht="12" hidden="false" customHeight="true" outlineLevel="0" collapsed="false">
      <c r="A31" s="287"/>
      <c r="B31" s="281" t="s">
        <v>132</v>
      </c>
      <c r="C31" s="293" t="n">
        <f aca="false">実績入力!B45</f>
        <v>113</v>
      </c>
      <c r="D31" s="294" t="n">
        <f aca="false">実績入力!I45</f>
        <v>112</v>
      </c>
      <c r="E31" s="294" t="n">
        <f aca="false">実績入力!P45</f>
        <v>121</v>
      </c>
      <c r="F31" s="294" t="n">
        <f aca="false">実績入力!W45</f>
        <v>113</v>
      </c>
      <c r="G31" s="294" t="n">
        <f aca="false">実績入力!AD45</f>
        <v>119</v>
      </c>
      <c r="H31" s="294" t="n">
        <f aca="false">実績入力!AK45</f>
        <v>115</v>
      </c>
      <c r="I31" s="294" t="n">
        <f aca="false">実績入力!AR45</f>
        <v>108</v>
      </c>
      <c r="J31" s="294" t="n">
        <f aca="false">実績入力!AY45</f>
        <v>115</v>
      </c>
      <c r="K31" s="294" t="n">
        <f aca="false">実績入力!BF45</f>
        <v>118</v>
      </c>
      <c r="L31" s="294" t="n">
        <f aca="false">実績入力!BM45</f>
        <v>118</v>
      </c>
      <c r="M31" s="294" t="n">
        <f aca="false">実績入力!BT45</f>
        <v>117</v>
      </c>
      <c r="N31" s="295" t="n">
        <f aca="false">実績入力!CA45</f>
        <v>121</v>
      </c>
      <c r="O31" s="283" t="n">
        <f aca="false">SUM(C31:N31)</f>
        <v>1390</v>
      </c>
    </row>
    <row r="32" customFormat="false" ht="12" hidden="false" customHeight="true" outlineLevel="0" collapsed="false">
      <c r="A32" s="287"/>
      <c r="B32" s="284" t="s">
        <v>133</v>
      </c>
      <c r="C32" s="308" t="n">
        <f aca="false">C31/C30</f>
        <v>0.982608695652174</v>
      </c>
      <c r="D32" s="309" t="n">
        <f aca="false">D31/D30</f>
        <v>0.973913043478261</v>
      </c>
      <c r="E32" s="309" t="n">
        <f aca="false">E31/E30</f>
        <v>1.05217391304348</v>
      </c>
      <c r="F32" s="309" t="n">
        <f aca="false">F31/F30</f>
        <v>0.982608695652174</v>
      </c>
      <c r="G32" s="309" t="n">
        <f aca="false">G31/G30</f>
        <v>1.03478260869565</v>
      </c>
      <c r="H32" s="309" t="n">
        <f aca="false">H31/H30</f>
        <v>1</v>
      </c>
      <c r="I32" s="309" t="n">
        <f aca="false">I31/I30</f>
        <v>0.939130434782609</v>
      </c>
      <c r="J32" s="309" t="n">
        <f aca="false">J31/J30</f>
        <v>1</v>
      </c>
      <c r="K32" s="309" t="n">
        <f aca="false">K31/K30</f>
        <v>1.02608695652174</v>
      </c>
      <c r="L32" s="309" t="n">
        <f aca="false">L31/L30</f>
        <v>1.02608695652174</v>
      </c>
      <c r="M32" s="309" t="n">
        <f aca="false">M31/M30</f>
        <v>1.01739130434783</v>
      </c>
      <c r="N32" s="310" t="n">
        <f aca="false">N31/N30</f>
        <v>1.05217391304348</v>
      </c>
      <c r="O32" s="286" t="n">
        <f aca="false">O31/O30</f>
        <v>1.00724637681159</v>
      </c>
    </row>
    <row r="33" customFormat="false" ht="12" hidden="false" customHeight="true" outlineLevel="0" collapsed="false">
      <c r="A33" s="287" t="s">
        <v>149</v>
      </c>
      <c r="B33" s="288" t="s">
        <v>131</v>
      </c>
      <c r="C33" s="289" t="n">
        <f aca="false">予算入力!B45</f>
        <v>90</v>
      </c>
      <c r="D33" s="290" t="n">
        <f aca="false">予算入力!C45</f>
        <v>90</v>
      </c>
      <c r="E33" s="290" t="n">
        <f aca="false">予算入力!D45</f>
        <v>90</v>
      </c>
      <c r="F33" s="290" t="n">
        <f aca="false">予算入力!E45</f>
        <v>90</v>
      </c>
      <c r="G33" s="290" t="n">
        <f aca="false">予算入力!F45</f>
        <v>90</v>
      </c>
      <c r="H33" s="290" t="n">
        <f aca="false">予算入力!G45</f>
        <v>90</v>
      </c>
      <c r="I33" s="290" t="n">
        <f aca="false">予算入力!H45</f>
        <v>90</v>
      </c>
      <c r="J33" s="290" t="n">
        <f aca="false">予算入力!I45</f>
        <v>90</v>
      </c>
      <c r="K33" s="290" t="n">
        <f aca="false">予算入力!J45</f>
        <v>90</v>
      </c>
      <c r="L33" s="290" t="n">
        <f aca="false">予算入力!K45</f>
        <v>90</v>
      </c>
      <c r="M33" s="290" t="n">
        <f aca="false">予算入力!L45</f>
        <v>90</v>
      </c>
      <c r="N33" s="291" t="n">
        <f aca="false">予算入力!M45</f>
        <v>90</v>
      </c>
      <c r="O33" s="292" t="n">
        <f aca="false">SUM(C33:N33)</f>
        <v>1080</v>
      </c>
    </row>
    <row r="34" customFormat="false" ht="12" hidden="false" customHeight="true" outlineLevel="0" collapsed="false">
      <c r="A34" s="287"/>
      <c r="B34" s="281" t="s">
        <v>132</v>
      </c>
      <c r="C34" s="293" t="n">
        <f aca="false">実績入力!B47</f>
        <v>90</v>
      </c>
      <c r="D34" s="294" t="n">
        <f aca="false">実績入力!I47</f>
        <v>112</v>
      </c>
      <c r="E34" s="294" t="n">
        <f aca="false">実績入力!P47</f>
        <v>121</v>
      </c>
      <c r="F34" s="294" t="n">
        <f aca="false">実績入力!W47</f>
        <v>90</v>
      </c>
      <c r="G34" s="294" t="n">
        <f aca="false">実績入力!AD47</f>
        <v>90</v>
      </c>
      <c r="H34" s="294" t="n">
        <f aca="false">実績入力!AK47</f>
        <v>90</v>
      </c>
      <c r="I34" s="294" t="n">
        <f aca="false">実績入力!AR47</f>
        <v>90</v>
      </c>
      <c r="J34" s="294" t="n">
        <f aca="false">実績入力!AY47</f>
        <v>90</v>
      </c>
      <c r="K34" s="294" t="n">
        <f aca="false">実績入力!BF47</f>
        <v>90</v>
      </c>
      <c r="L34" s="294" t="n">
        <f aca="false">実績入力!BM47</f>
        <v>90</v>
      </c>
      <c r="M34" s="294" t="n">
        <f aca="false">実績入力!BT47</f>
        <v>90</v>
      </c>
      <c r="N34" s="295" t="n">
        <f aca="false">実績入力!CA47</f>
        <v>90</v>
      </c>
      <c r="O34" s="283" t="n">
        <f aca="false">SUM(C34:N34)</f>
        <v>1133</v>
      </c>
    </row>
    <row r="35" customFormat="false" ht="12" hidden="false" customHeight="true" outlineLevel="0" collapsed="false">
      <c r="A35" s="287"/>
      <c r="B35" s="284" t="s">
        <v>133</v>
      </c>
      <c r="C35" s="308" t="n">
        <f aca="false">C34/C33</f>
        <v>1</v>
      </c>
      <c r="D35" s="309" t="n">
        <f aca="false">D34/D33</f>
        <v>1.24444444444444</v>
      </c>
      <c r="E35" s="309" t="n">
        <f aca="false">E34/E33</f>
        <v>1.34444444444444</v>
      </c>
      <c r="F35" s="309" t="n">
        <f aca="false">F34/F33</f>
        <v>1</v>
      </c>
      <c r="G35" s="309" t="n">
        <f aca="false">G34/G33</f>
        <v>1</v>
      </c>
      <c r="H35" s="309" t="n">
        <f aca="false">H34/H33</f>
        <v>1</v>
      </c>
      <c r="I35" s="309" t="n">
        <f aca="false">I34/I33</f>
        <v>1</v>
      </c>
      <c r="J35" s="309" t="n">
        <f aca="false">J34/J33</f>
        <v>1</v>
      </c>
      <c r="K35" s="309" t="n">
        <f aca="false">K34/K33</f>
        <v>1</v>
      </c>
      <c r="L35" s="309" t="n">
        <f aca="false">L34/L33</f>
        <v>1</v>
      </c>
      <c r="M35" s="309" t="n">
        <f aca="false">M34/M33</f>
        <v>1</v>
      </c>
      <c r="N35" s="310" t="n">
        <f aca="false">N34/N33</f>
        <v>1</v>
      </c>
      <c r="O35" s="286" t="n">
        <f aca="false">O34/O33</f>
        <v>1.04907407407407</v>
      </c>
    </row>
    <row r="36" customFormat="false" ht="12" hidden="false" customHeight="true" outlineLevel="0" collapsed="false">
      <c r="A36" s="287" t="s">
        <v>150</v>
      </c>
      <c r="B36" s="288" t="s">
        <v>131</v>
      </c>
      <c r="C36" s="289" t="n">
        <f aca="false">C27+C30-C33</f>
        <v>-1330.5</v>
      </c>
      <c r="D36" s="290" t="n">
        <f aca="false">D27+D30-D33</f>
        <v>-1250.5</v>
      </c>
      <c r="E36" s="290" t="n">
        <f aca="false">E27+E30-E33</f>
        <v>54.5</v>
      </c>
      <c r="F36" s="290" t="n">
        <f aca="false">F27+F30-F33</f>
        <v>-1255.5</v>
      </c>
      <c r="G36" s="290" t="n">
        <f aca="false">G27+G30-G33</f>
        <v>-1245.5</v>
      </c>
      <c r="H36" s="290" t="n">
        <f aca="false">H27+H30-H33</f>
        <v>2649.5</v>
      </c>
      <c r="I36" s="290" t="n">
        <f aca="false">I27+I30-I33</f>
        <v>-1545.5</v>
      </c>
      <c r="J36" s="290" t="n">
        <f aca="false">J27+J30-J33</f>
        <v>-1265.5</v>
      </c>
      <c r="K36" s="290" t="n">
        <f aca="false">K27+K30-K33</f>
        <v>2249.5</v>
      </c>
      <c r="L36" s="290" t="n">
        <f aca="false">L27+L30-L33</f>
        <v>-2745.5</v>
      </c>
      <c r="M36" s="290" t="n">
        <f aca="false">M27+M30-M33</f>
        <v>-3765.5</v>
      </c>
      <c r="N36" s="291" t="n">
        <f aca="false">N27+N30-N33</f>
        <v>4674.5</v>
      </c>
      <c r="O36" s="292" t="n">
        <f aca="false">SUM(C36:N36)</f>
        <v>-4776</v>
      </c>
    </row>
    <row r="37" customFormat="false" ht="12" hidden="false" customHeight="true" outlineLevel="0" collapsed="false">
      <c r="A37" s="287"/>
      <c r="B37" s="281" t="s">
        <v>132</v>
      </c>
      <c r="C37" s="298" t="n">
        <f aca="false">C28+C31-C34</f>
        <v>-1542.5</v>
      </c>
      <c r="D37" s="294" t="n">
        <f aca="false">D28+D31-D34</f>
        <v>-1250</v>
      </c>
      <c r="E37" s="294" t="n">
        <f aca="false">E28+E31-E34</f>
        <v>1092</v>
      </c>
      <c r="F37" s="294" t="n">
        <f aca="false">F28+F31-F34</f>
        <v>-282.5</v>
      </c>
      <c r="G37" s="294" t="n">
        <f aca="false">G28+G31-G34</f>
        <v>-1311</v>
      </c>
      <c r="H37" s="294" t="n">
        <f aca="false">H28+H31-H34</f>
        <v>1197</v>
      </c>
      <c r="I37" s="294" t="n">
        <f aca="false">I28+I31-I34</f>
        <v>-1192.5</v>
      </c>
      <c r="J37" s="294" t="n">
        <f aca="false">J28+J31-J34</f>
        <v>-2135</v>
      </c>
      <c r="K37" s="294" t="n">
        <f aca="false">K28+K31-K34</f>
        <v>1270</v>
      </c>
      <c r="L37" s="294" t="n">
        <f aca="false">L28+L31-L34</f>
        <v>-2877.5</v>
      </c>
      <c r="M37" s="294" t="n">
        <f aca="false">M28+M31-M34</f>
        <v>-2053</v>
      </c>
      <c r="N37" s="282" t="n">
        <f aca="false">N28+N31-N34</f>
        <v>2373</v>
      </c>
      <c r="O37" s="283" t="n">
        <f aca="false">SUM(C37:N37)</f>
        <v>-6712</v>
      </c>
    </row>
    <row r="38" customFormat="false" ht="12" hidden="false" customHeight="true" outlineLevel="0" collapsed="false">
      <c r="A38" s="287"/>
      <c r="B38" s="284" t="s">
        <v>133</v>
      </c>
      <c r="C38" s="308" t="n">
        <f aca="false">C37/C36</f>
        <v>1.15933859451334</v>
      </c>
      <c r="D38" s="309" t="n">
        <f aca="false">D37/D36</f>
        <v>0.999600159936026</v>
      </c>
      <c r="E38" s="309" t="n">
        <f aca="false">E37/E36</f>
        <v>20.0366972477064</v>
      </c>
      <c r="F38" s="309" t="n">
        <f aca="false">F37/F36</f>
        <v>0.225009956192752</v>
      </c>
      <c r="G38" s="309" t="n">
        <f aca="false">G37/G36</f>
        <v>1.05258932155761</v>
      </c>
      <c r="H38" s="309" t="n">
        <f aca="false">H37/H36</f>
        <v>0.451783355350066</v>
      </c>
      <c r="I38" s="309" t="n">
        <f aca="false">I37/I36</f>
        <v>0.771594953089615</v>
      </c>
      <c r="J38" s="309" t="n">
        <f aca="false">J37/J36</f>
        <v>1.68708020545239</v>
      </c>
      <c r="K38" s="309" t="n">
        <f aca="false">K37/K36</f>
        <v>0.564569904423205</v>
      </c>
      <c r="L38" s="309" t="n">
        <f aca="false">L37/L36</f>
        <v>1.04807867419414</v>
      </c>
      <c r="M38" s="309" t="n">
        <f aca="false">M37/M36</f>
        <v>0.545213119107688</v>
      </c>
      <c r="N38" s="310" t="n">
        <f aca="false">N37/N36</f>
        <v>0.507647876778265</v>
      </c>
      <c r="O38" s="286" t="n">
        <f aca="false">O37/O36</f>
        <v>1.40536013400335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2"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</mergeCells>
  <printOptions headings="false" gridLines="false" gridLinesSet="true" horizontalCentered="true" verticalCentered="true"/>
  <pageMargins left="0.590277777777778" right="0.409722222222222" top="0.590277777777778" bottom="0.55138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24"/>
    <col collapsed="false" customWidth="true" hidden="false" outlineLevel="0" max="13" min="3" style="0" width="9.25"/>
    <col collapsed="false" customWidth="true" hidden="false" outlineLevel="0" max="14" min="14" style="0" width="9.99"/>
    <col collapsed="false" customWidth="true" hidden="false" outlineLevel="0" max="15" min="15" style="0" width="9.49"/>
  </cols>
  <sheetData>
    <row r="1" customFormat="false" ht="13.5" hidden="false" customHeight="false" outlineLevel="0" collapsed="false">
      <c r="A1" s="119" t="s">
        <v>151</v>
      </c>
      <c r="F1" s="119" t="s">
        <v>139</v>
      </c>
      <c r="O1" s="119" t="s">
        <v>7</v>
      </c>
    </row>
    <row r="2" customFormat="false" ht="12" hidden="false" customHeight="true" outlineLevel="0" collapsed="false">
      <c r="A2" s="271"/>
      <c r="B2" s="272"/>
      <c r="C2" s="273" t="s">
        <v>99</v>
      </c>
      <c r="D2" s="274" t="s">
        <v>100</v>
      </c>
      <c r="E2" s="274" t="s">
        <v>101</v>
      </c>
      <c r="F2" s="274" t="s">
        <v>102</v>
      </c>
      <c r="G2" s="274" t="s">
        <v>103</v>
      </c>
      <c r="H2" s="274" t="s">
        <v>104</v>
      </c>
      <c r="I2" s="274" t="s">
        <v>105</v>
      </c>
      <c r="J2" s="274" t="s">
        <v>106</v>
      </c>
      <c r="K2" s="274" t="s">
        <v>107</v>
      </c>
      <c r="L2" s="274" t="s">
        <v>108</v>
      </c>
      <c r="M2" s="274" t="s">
        <v>109</v>
      </c>
      <c r="N2" s="275" t="s">
        <v>110</v>
      </c>
      <c r="O2" s="276" t="s">
        <v>20</v>
      </c>
    </row>
    <row r="3" customFormat="false" ht="12" hidden="false" customHeight="true" outlineLevel="0" collapsed="false">
      <c r="A3" s="277" t="s">
        <v>140</v>
      </c>
      <c r="B3" s="278" t="s">
        <v>131</v>
      </c>
      <c r="C3" s="279" t="n">
        <f aca="false">予算入力!B53</f>
        <v>15000</v>
      </c>
      <c r="D3" s="279" t="n">
        <f aca="false">予算入力!C53</f>
        <v>15000</v>
      </c>
      <c r="E3" s="279" t="n">
        <f aca="false">予算入力!D53</f>
        <v>15000</v>
      </c>
      <c r="F3" s="279" t="n">
        <f aca="false">予算入力!E53</f>
        <v>15000</v>
      </c>
      <c r="G3" s="279" t="n">
        <f aca="false">予算入力!F53</f>
        <v>15000</v>
      </c>
      <c r="H3" s="279" t="n">
        <f aca="false">予算入力!G53</f>
        <v>20000</v>
      </c>
      <c r="I3" s="279" t="n">
        <f aca="false">予算入力!H53</f>
        <v>15000</v>
      </c>
      <c r="J3" s="279" t="n">
        <f aca="false">予算入力!I53</f>
        <v>15000</v>
      </c>
      <c r="K3" s="279" t="n">
        <f aca="false">予算入力!J53</f>
        <v>20000</v>
      </c>
      <c r="L3" s="279" t="n">
        <f aca="false">予算入力!K53</f>
        <v>15000</v>
      </c>
      <c r="M3" s="279" t="n">
        <f aca="false">予算入力!L53</f>
        <v>15000</v>
      </c>
      <c r="N3" s="279" t="n">
        <f aca="false">予算入力!M53</f>
        <v>23000</v>
      </c>
      <c r="O3" s="280" t="n">
        <f aca="false">SUM(C3:N3)</f>
        <v>198000</v>
      </c>
    </row>
    <row r="4" customFormat="false" ht="12" hidden="false" customHeight="true" outlineLevel="0" collapsed="false">
      <c r="A4" s="277"/>
      <c r="B4" s="281" t="s">
        <v>132</v>
      </c>
      <c r="C4" s="282" t="n">
        <f aca="false">実績入力!C6</f>
        <v>13200</v>
      </c>
      <c r="D4" s="282" t="n">
        <f aca="false">実績入力!J6</f>
        <v>13500</v>
      </c>
      <c r="E4" s="282" t="n">
        <f aca="false">実績入力!Q6</f>
        <v>15300</v>
      </c>
      <c r="F4" s="282" t="n">
        <f aca="false">実績入力!X6</f>
        <v>16200</v>
      </c>
      <c r="G4" s="282" t="n">
        <f aca="false">実績入力!AE6</f>
        <v>15100</v>
      </c>
      <c r="H4" s="282" t="n">
        <f aca="false">実績入力!AL6</f>
        <v>16400</v>
      </c>
      <c r="I4" s="282" t="n">
        <f aca="false">実績入力!AS6</f>
        <v>15800</v>
      </c>
      <c r="J4" s="282" t="n">
        <f aca="false">実績入力!AZ6</f>
        <v>14850</v>
      </c>
      <c r="K4" s="282" t="n">
        <f aca="false">実績入力!BG6</f>
        <v>17500</v>
      </c>
      <c r="L4" s="282" t="n">
        <f aca="false">実績入力!BN6</f>
        <v>14200</v>
      </c>
      <c r="M4" s="282" t="n">
        <f aca="false">実績入力!BU6</f>
        <v>13900</v>
      </c>
      <c r="N4" s="282" t="n">
        <f aca="false">実績入力!CB6</f>
        <v>19700</v>
      </c>
      <c r="O4" s="283" t="n">
        <f aca="false">SUM(C4:N4)</f>
        <v>185650</v>
      </c>
    </row>
    <row r="5" customFormat="false" ht="12" hidden="false" customHeight="true" outlineLevel="0" collapsed="false">
      <c r="A5" s="277"/>
      <c r="B5" s="284" t="s">
        <v>133</v>
      </c>
      <c r="C5" s="285" t="n">
        <f aca="false">C4/C3</f>
        <v>0.88</v>
      </c>
      <c r="D5" s="285" t="n">
        <f aca="false">D4/D3</f>
        <v>0.9</v>
      </c>
      <c r="E5" s="285" t="n">
        <f aca="false">E4/E3</f>
        <v>1.02</v>
      </c>
      <c r="F5" s="285" t="n">
        <f aca="false">F4/F3</f>
        <v>1.08</v>
      </c>
      <c r="G5" s="285" t="n">
        <f aca="false">G4/G3</f>
        <v>1.00666666666667</v>
      </c>
      <c r="H5" s="285" t="n">
        <f aca="false">H4/H3</f>
        <v>0.82</v>
      </c>
      <c r="I5" s="285" t="n">
        <f aca="false">I4/I3</f>
        <v>1.05333333333333</v>
      </c>
      <c r="J5" s="285" t="n">
        <f aca="false">J4/J3</f>
        <v>0.99</v>
      </c>
      <c r="K5" s="285" t="n">
        <f aca="false">K4/K3</f>
        <v>0.875</v>
      </c>
      <c r="L5" s="285" t="n">
        <f aca="false">L4/L3</f>
        <v>0.946666666666667</v>
      </c>
      <c r="M5" s="285" t="n">
        <f aca="false">M4/M3</f>
        <v>0.926666666666667</v>
      </c>
      <c r="N5" s="285" t="n">
        <f aca="false">N4/N3</f>
        <v>0.856521739130435</v>
      </c>
      <c r="O5" s="286" t="n">
        <f aca="false">O4/O3</f>
        <v>0.937626262626263</v>
      </c>
    </row>
    <row r="6" customFormat="false" ht="12" hidden="false" customHeight="true" outlineLevel="0" collapsed="false">
      <c r="A6" s="287" t="s">
        <v>141</v>
      </c>
      <c r="B6" s="288" t="s">
        <v>131</v>
      </c>
      <c r="C6" s="289" t="n">
        <f aca="false">予算入力!B54</f>
        <v>5000</v>
      </c>
      <c r="D6" s="290" t="n">
        <f aca="false">予算入力!C54</f>
        <v>5000</v>
      </c>
      <c r="E6" s="290" t="n">
        <f aca="false">予算入力!D54</f>
        <v>5000</v>
      </c>
      <c r="F6" s="290" t="n">
        <f aca="false">予算入力!E54</f>
        <v>5000</v>
      </c>
      <c r="G6" s="290" t="n">
        <f aca="false">予算入力!F54</f>
        <v>5000</v>
      </c>
      <c r="H6" s="290" t="n">
        <f aca="false">予算入力!G54</f>
        <v>7500</v>
      </c>
      <c r="I6" s="290" t="n">
        <f aca="false">予算入力!H54</f>
        <v>5000</v>
      </c>
      <c r="J6" s="290" t="n">
        <f aca="false">予算入力!I54</f>
        <v>5000</v>
      </c>
      <c r="K6" s="290" t="n">
        <f aca="false">予算入力!J54</f>
        <v>7500</v>
      </c>
      <c r="L6" s="290" t="n">
        <f aca="false">予算入力!K54</f>
        <v>5000</v>
      </c>
      <c r="M6" s="290" t="n">
        <f aca="false">予算入力!L54</f>
        <v>5000</v>
      </c>
      <c r="N6" s="291" t="n">
        <f aca="false">予算入力!M54</f>
        <v>8200</v>
      </c>
      <c r="O6" s="292" t="n">
        <f aca="false">SUM(C6:N6)</f>
        <v>68200</v>
      </c>
    </row>
    <row r="7" customFormat="false" ht="12" hidden="false" customHeight="true" outlineLevel="0" collapsed="false">
      <c r="A7" s="287"/>
      <c r="B7" s="281" t="s">
        <v>132</v>
      </c>
      <c r="C7" s="293" t="n">
        <f aca="false">実績入力!C7</f>
        <v>4250</v>
      </c>
      <c r="D7" s="294" t="n">
        <f aca="false">実績入力!J7</f>
        <v>4850</v>
      </c>
      <c r="E7" s="294" t="n">
        <f aca="false">実績入力!Q7</f>
        <v>5550</v>
      </c>
      <c r="F7" s="294" t="n">
        <f aca="false">実績入力!X7</f>
        <v>5800</v>
      </c>
      <c r="G7" s="294" t="n">
        <f aca="false">実績入力!AE7</f>
        <v>5600</v>
      </c>
      <c r="H7" s="294" t="n">
        <f aca="false">実績入力!AL7</f>
        <v>5950</v>
      </c>
      <c r="I7" s="294" t="n">
        <f aca="false">実績入力!AS7</f>
        <v>5350</v>
      </c>
      <c r="J7" s="294" t="n">
        <f aca="false">実績入力!AZ7</f>
        <v>4860</v>
      </c>
      <c r="K7" s="294" t="n">
        <f aca="false">実績入力!BG7</f>
        <v>6450</v>
      </c>
      <c r="L7" s="294" t="n">
        <f aca="false">実績入力!BN7</f>
        <v>4850</v>
      </c>
      <c r="M7" s="294" t="n">
        <f aca="false">実績入力!BU7</f>
        <v>4760</v>
      </c>
      <c r="N7" s="295" t="n">
        <f aca="false">実績入力!CB7</f>
        <v>6800</v>
      </c>
      <c r="O7" s="283" t="n">
        <f aca="false">SUM(C7:N7)</f>
        <v>65070</v>
      </c>
    </row>
    <row r="8" customFormat="false" ht="12" hidden="false" customHeight="true" outlineLevel="0" collapsed="false">
      <c r="A8" s="287"/>
      <c r="B8" s="284" t="s">
        <v>133</v>
      </c>
      <c r="C8" s="296" t="n">
        <f aca="false">C7/C6</f>
        <v>0.85</v>
      </c>
      <c r="D8" s="297" t="n">
        <f aca="false">D7/D6</f>
        <v>0.97</v>
      </c>
      <c r="E8" s="297" t="n">
        <f aca="false">E7/E6</f>
        <v>1.11</v>
      </c>
      <c r="F8" s="297" t="n">
        <f aca="false">F7/F6</f>
        <v>1.16</v>
      </c>
      <c r="G8" s="297" t="n">
        <f aca="false">G7/G6</f>
        <v>1.12</v>
      </c>
      <c r="H8" s="297" t="n">
        <f aca="false">H7/H6</f>
        <v>0.793333333333333</v>
      </c>
      <c r="I8" s="297" t="n">
        <f aca="false">I7/I6</f>
        <v>1.07</v>
      </c>
      <c r="J8" s="297" t="n">
        <f aca="false">J7/J6</f>
        <v>0.972</v>
      </c>
      <c r="K8" s="297" t="n">
        <f aca="false">K7/K6</f>
        <v>0.86</v>
      </c>
      <c r="L8" s="297" t="n">
        <f aca="false">L7/L6</f>
        <v>0.97</v>
      </c>
      <c r="M8" s="297" t="n">
        <f aca="false">M7/M6</f>
        <v>0.952</v>
      </c>
      <c r="N8" s="285" t="n">
        <f aca="false">N7/N6</f>
        <v>0.829268292682927</v>
      </c>
      <c r="O8" s="286" t="n">
        <f aca="false">O7/O6</f>
        <v>0.954105571847507</v>
      </c>
    </row>
    <row r="9" customFormat="false" ht="12" hidden="false" customHeight="true" outlineLevel="0" collapsed="false">
      <c r="A9" s="287" t="s">
        <v>142</v>
      </c>
      <c r="B9" s="288" t="s">
        <v>131</v>
      </c>
      <c r="C9" s="289" t="n">
        <f aca="false">C3-C6</f>
        <v>10000</v>
      </c>
      <c r="D9" s="290" t="n">
        <f aca="false">D3-D6</f>
        <v>10000</v>
      </c>
      <c r="E9" s="290" t="n">
        <f aca="false">E3-E6</f>
        <v>10000</v>
      </c>
      <c r="F9" s="290" t="n">
        <f aca="false">F3-F6</f>
        <v>10000</v>
      </c>
      <c r="G9" s="290" t="n">
        <f aca="false">G3-G6</f>
        <v>10000</v>
      </c>
      <c r="H9" s="290" t="n">
        <f aca="false">H3-H6</f>
        <v>12500</v>
      </c>
      <c r="I9" s="290" t="n">
        <f aca="false">I3-I6</f>
        <v>10000</v>
      </c>
      <c r="J9" s="290" t="n">
        <f aca="false">J3-J6</f>
        <v>10000</v>
      </c>
      <c r="K9" s="290" t="n">
        <f aca="false">K3-K6</f>
        <v>12500</v>
      </c>
      <c r="L9" s="290" t="n">
        <f aca="false">L3-L6</f>
        <v>10000</v>
      </c>
      <c r="M9" s="290" t="n">
        <f aca="false">M3-M6</f>
        <v>10000</v>
      </c>
      <c r="N9" s="291" t="n">
        <f aca="false">N3-N6</f>
        <v>14800</v>
      </c>
      <c r="O9" s="292" t="n">
        <f aca="false">SUM(C9:N9)</f>
        <v>129800</v>
      </c>
    </row>
    <row r="10" customFormat="false" ht="12" hidden="false" customHeight="true" outlineLevel="0" collapsed="false">
      <c r="A10" s="287"/>
      <c r="B10" s="281" t="s">
        <v>132</v>
      </c>
      <c r="C10" s="298" t="n">
        <f aca="false">C4-C7</f>
        <v>8950</v>
      </c>
      <c r="D10" s="294" t="n">
        <f aca="false">D4-D7</f>
        <v>8650</v>
      </c>
      <c r="E10" s="294" t="n">
        <f aca="false">E4-E7</f>
        <v>9750</v>
      </c>
      <c r="F10" s="294" t="n">
        <f aca="false">F4-F7</f>
        <v>10400</v>
      </c>
      <c r="G10" s="294" t="n">
        <f aca="false">G4-G7</f>
        <v>9500</v>
      </c>
      <c r="H10" s="294" t="n">
        <f aca="false">H4-H7</f>
        <v>10450</v>
      </c>
      <c r="I10" s="294" t="n">
        <f aca="false">I4-I7</f>
        <v>10450</v>
      </c>
      <c r="J10" s="294" t="n">
        <f aca="false">J4-J7</f>
        <v>9990</v>
      </c>
      <c r="K10" s="294" t="n">
        <f aca="false">K4-K7</f>
        <v>11050</v>
      </c>
      <c r="L10" s="294" t="n">
        <f aca="false">L4-L7</f>
        <v>9350</v>
      </c>
      <c r="M10" s="294" t="n">
        <f aca="false">M4-M7</f>
        <v>9140</v>
      </c>
      <c r="N10" s="282" t="n">
        <f aca="false">N4-N7</f>
        <v>12900</v>
      </c>
      <c r="O10" s="283" t="n">
        <f aca="false">SUM(C10:N10)</f>
        <v>120580</v>
      </c>
    </row>
    <row r="11" customFormat="false" ht="12" hidden="false" customHeight="true" outlineLevel="0" collapsed="false">
      <c r="A11" s="287"/>
      <c r="B11" s="284" t="s">
        <v>133</v>
      </c>
      <c r="C11" s="299" t="n">
        <f aca="false">C10/C9</f>
        <v>0.895</v>
      </c>
      <c r="D11" s="300" t="n">
        <f aca="false">D10/D9</f>
        <v>0.865</v>
      </c>
      <c r="E11" s="300" t="n">
        <f aca="false">E10/E9</f>
        <v>0.975</v>
      </c>
      <c r="F11" s="300" t="n">
        <f aca="false">F10/F9</f>
        <v>1.04</v>
      </c>
      <c r="G11" s="300" t="n">
        <f aca="false">G10/G9</f>
        <v>0.95</v>
      </c>
      <c r="H11" s="300" t="n">
        <f aca="false">H10/H9</f>
        <v>0.836</v>
      </c>
      <c r="I11" s="300" t="n">
        <f aca="false">I10/I9</f>
        <v>1.045</v>
      </c>
      <c r="J11" s="300" t="n">
        <f aca="false">J10/J9</f>
        <v>0.999</v>
      </c>
      <c r="K11" s="300" t="n">
        <f aca="false">K10/K9</f>
        <v>0.884</v>
      </c>
      <c r="L11" s="300" t="n">
        <f aca="false">L10/L9</f>
        <v>0.935</v>
      </c>
      <c r="M11" s="300" t="n">
        <f aca="false">M10/M9</f>
        <v>0.914</v>
      </c>
      <c r="N11" s="301" t="n">
        <f aca="false">N10/N9</f>
        <v>0.871621621621622</v>
      </c>
      <c r="O11" s="286" t="n">
        <f aca="false">O10/O9</f>
        <v>0.928967642526965</v>
      </c>
    </row>
    <row r="12" customFormat="false" ht="12" hidden="false" customHeight="true" outlineLevel="0" collapsed="false">
      <c r="A12" s="287" t="s">
        <v>143</v>
      </c>
      <c r="B12" s="288" t="s">
        <v>131</v>
      </c>
      <c r="C12" s="302" t="n">
        <f aca="false">SUM(予算入力!B56:予算入力!B63)</f>
        <v>5868</v>
      </c>
      <c r="D12" s="303" t="n">
        <f aca="false">SUM(予算入力!C56:予算入力!C63)</f>
        <v>5868</v>
      </c>
      <c r="E12" s="303" t="n">
        <f aca="false">SUM(予算入力!D56:予算入力!D63)</f>
        <v>5868</v>
      </c>
      <c r="F12" s="303" t="n">
        <f aca="false">SUM(予算入力!E56:予算入力!E63)</f>
        <v>5868</v>
      </c>
      <c r="G12" s="303" t="n">
        <f aca="false">SUM(予算入力!F56:予算入力!F63)</f>
        <v>5868</v>
      </c>
      <c r="H12" s="303" t="n">
        <f aca="false">SUM(予算入力!G56:予算入力!G63)</f>
        <v>5868</v>
      </c>
      <c r="I12" s="303" t="n">
        <f aca="false">SUM(予算入力!H56:予算入力!H63)</f>
        <v>5868</v>
      </c>
      <c r="J12" s="303" t="n">
        <f aca="false">SUM(予算入力!I56:予算入力!I63)</f>
        <v>5868</v>
      </c>
      <c r="K12" s="303" t="n">
        <f aca="false">SUM(予算入力!J56:予算入力!J63)</f>
        <v>5868</v>
      </c>
      <c r="L12" s="303" t="n">
        <f aca="false">SUM(予算入力!K56:予算入力!K63)</f>
        <v>5868</v>
      </c>
      <c r="M12" s="303" t="n">
        <f aca="false">SUM(予算入力!L56:予算入力!L63)</f>
        <v>5868</v>
      </c>
      <c r="N12" s="304" t="n">
        <f aca="false">SUM(予算入力!M56:予算入力!M63)</f>
        <v>5868</v>
      </c>
      <c r="O12" s="292" t="n">
        <f aca="false">SUM(C12:N12)</f>
        <v>70416</v>
      </c>
    </row>
    <row r="13" customFormat="false" ht="12" hidden="false" customHeight="true" outlineLevel="0" collapsed="false">
      <c r="A13" s="287"/>
      <c r="B13" s="281" t="s">
        <v>132</v>
      </c>
      <c r="C13" s="293" t="n">
        <f aca="false">SUM(実績入力!C9:実績入力!C16)</f>
        <v>5955</v>
      </c>
      <c r="D13" s="294" t="n">
        <f aca="false">SUM(実績入力!J9:実績入力!J16)</f>
        <v>5943</v>
      </c>
      <c r="E13" s="294" t="n">
        <f aca="false">SUM(実績入力!Q9:実績入力!Q16)</f>
        <v>6042</v>
      </c>
      <c r="F13" s="294" t="n">
        <f aca="false">SUM(実績入力!X9:実績入力!X16)</f>
        <v>5915</v>
      </c>
      <c r="G13" s="294" t="n">
        <f aca="false">SUM(実績入力!AE9:実績入力!AE16)</f>
        <v>5815</v>
      </c>
      <c r="H13" s="294" t="n">
        <f aca="false">SUM(実績入力!AL9:実績入力!AL16)</f>
        <v>5902</v>
      </c>
      <c r="I13" s="294" t="n">
        <f aca="false">SUM(実績入力!AS9:実績入力!AS16)</f>
        <v>5905</v>
      </c>
      <c r="J13" s="294" t="n">
        <f aca="false">SUM(実績入力!AZ9:実績入力!AZ16)</f>
        <v>5885</v>
      </c>
      <c r="K13" s="294" t="n">
        <f aca="false">SUM(実績入力!BG9:実績入力!BG16)</f>
        <v>6042</v>
      </c>
      <c r="L13" s="294" t="n">
        <f aca="false">SUM(実績入力!BN9:実績入力!BN16)</f>
        <v>5855</v>
      </c>
      <c r="M13" s="294" t="n">
        <f aca="false">SUM(実績入力!BU9:実績入力!BU16)</f>
        <v>5873</v>
      </c>
      <c r="N13" s="295" t="n">
        <f aca="false">SUM(実績入力!CB9:実績入力!CB16)</f>
        <v>6042</v>
      </c>
      <c r="O13" s="283" t="n">
        <f aca="false">SUM(C13:N13)</f>
        <v>71174</v>
      </c>
    </row>
    <row r="14" customFormat="false" ht="12" hidden="false" customHeight="true" outlineLevel="0" collapsed="false">
      <c r="A14" s="287"/>
      <c r="B14" s="284" t="s">
        <v>133</v>
      </c>
      <c r="C14" s="305" t="n">
        <f aca="false">C13/C12</f>
        <v>1.01482617586912</v>
      </c>
      <c r="D14" s="306" t="n">
        <f aca="false">D13/D12</f>
        <v>1.01278118609407</v>
      </c>
      <c r="E14" s="306" t="n">
        <f aca="false">E13/E12</f>
        <v>1.02965235173824</v>
      </c>
      <c r="F14" s="306" t="n">
        <f aca="false">F13/F12</f>
        <v>1.00800954328562</v>
      </c>
      <c r="G14" s="306" t="n">
        <f aca="false">G13/G12</f>
        <v>0.990967961826858</v>
      </c>
      <c r="H14" s="306" t="n">
        <f aca="false">H13/H12</f>
        <v>1.00579413769598</v>
      </c>
      <c r="I14" s="306" t="n">
        <f aca="false">I13/I12</f>
        <v>1.00630538513974</v>
      </c>
      <c r="J14" s="306" t="n">
        <f aca="false">J13/J12</f>
        <v>1.00289706884799</v>
      </c>
      <c r="K14" s="306" t="n">
        <f aca="false">K13/K12</f>
        <v>1.02965235173824</v>
      </c>
      <c r="L14" s="306" t="n">
        <f aca="false">L13/L12</f>
        <v>0.997784594410361</v>
      </c>
      <c r="M14" s="306" t="n">
        <f aca="false">M13/M12</f>
        <v>1.00085207907294</v>
      </c>
      <c r="N14" s="307" t="n">
        <f aca="false">N13/N12</f>
        <v>1.02965235173824</v>
      </c>
      <c r="O14" s="286" t="n">
        <f aca="false">O13/O12</f>
        <v>1.01076459895478</v>
      </c>
    </row>
    <row r="15" customFormat="false" ht="12" hidden="false" customHeight="true" outlineLevel="0" collapsed="false">
      <c r="A15" s="287" t="s">
        <v>144</v>
      </c>
      <c r="B15" s="288" t="s">
        <v>131</v>
      </c>
      <c r="C15" s="289" t="n">
        <f aca="false">SUM(予算入力!B64:予算入力!B85)</f>
        <v>2488</v>
      </c>
      <c r="D15" s="290" t="n">
        <f aca="false">SUM(予算入力!C64:予算入力!C85)</f>
        <v>2488</v>
      </c>
      <c r="E15" s="290" t="n">
        <f aca="false">SUM(予算入力!D64:予算入力!D85)</f>
        <v>2498</v>
      </c>
      <c r="F15" s="290" t="n">
        <f aca="false">SUM(予算入力!E64:予算入力!E85)</f>
        <v>2488</v>
      </c>
      <c r="G15" s="290" t="n">
        <f aca="false">SUM(予算入力!F64:予算入力!F85)</f>
        <v>2488</v>
      </c>
      <c r="H15" s="290" t="n">
        <f aca="false">SUM(予算入力!G64:予算入力!G85)</f>
        <v>2488</v>
      </c>
      <c r="I15" s="290" t="n">
        <f aca="false">SUM(予算入力!H64:予算入力!H85)</f>
        <v>2488</v>
      </c>
      <c r="J15" s="290" t="n">
        <f aca="false">SUM(予算入力!I64:予算入力!I85)</f>
        <v>2498</v>
      </c>
      <c r="K15" s="290" t="n">
        <f aca="false">SUM(予算入力!J64:予算入力!J85)</f>
        <v>2498</v>
      </c>
      <c r="L15" s="290" t="n">
        <f aca="false">SUM(予算入力!K64:予算入力!K85)</f>
        <v>2488</v>
      </c>
      <c r="M15" s="290" t="n">
        <f aca="false">SUM(予算入力!L64:予算入力!L85)</f>
        <v>2488</v>
      </c>
      <c r="N15" s="291" t="n">
        <f aca="false">SUM(予算入力!M64:予算入力!M85)</f>
        <v>2488</v>
      </c>
      <c r="O15" s="292" t="n">
        <f aca="false">SUM(C15:N15)</f>
        <v>29886</v>
      </c>
    </row>
    <row r="16" customFormat="false" ht="12" hidden="false" customHeight="true" outlineLevel="0" collapsed="false">
      <c r="A16" s="287"/>
      <c r="B16" s="281" t="s">
        <v>132</v>
      </c>
      <c r="C16" s="293" t="n">
        <f aca="false">SUM(実績入力!C17:実績入力!C38)</f>
        <v>2473</v>
      </c>
      <c r="D16" s="294" t="n">
        <f aca="false">SUM(実績入力!J17:実績入力!J38)</f>
        <v>2445</v>
      </c>
      <c r="E16" s="294" t="n">
        <f aca="false">SUM(実績入力!Q17:実績入力!Q38)</f>
        <v>2441</v>
      </c>
      <c r="F16" s="294" t="n">
        <f aca="false">SUM(実績入力!X17:実績入力!X38)</f>
        <v>2473</v>
      </c>
      <c r="G16" s="294" t="n">
        <f aca="false">SUM(実績入力!AE17:実績入力!AE38)</f>
        <v>2445</v>
      </c>
      <c r="H16" s="294" t="n">
        <f aca="false">SUM(実績入力!AL17:実績入力!AL38)</f>
        <v>2441</v>
      </c>
      <c r="I16" s="294" t="n">
        <f aca="false">SUM(実績入力!AS17:実績入力!AS38)</f>
        <v>2473</v>
      </c>
      <c r="J16" s="294" t="n">
        <f aca="false">SUM(実績入力!AZ17:実績入力!AZ38)</f>
        <v>2445</v>
      </c>
      <c r="K16" s="294" t="n">
        <f aca="false">SUM(実績入力!BG17:実績入力!BG38)</f>
        <v>2441</v>
      </c>
      <c r="L16" s="294" t="n">
        <f aca="false">SUM(実績入力!BN17:実績入力!BN38)</f>
        <v>2473</v>
      </c>
      <c r="M16" s="294" t="n">
        <f aca="false">SUM(実績入力!BU17:実績入力!BU38)</f>
        <v>2445</v>
      </c>
      <c r="N16" s="295" t="n">
        <f aca="false">SUM(実績入力!CB17:実績入力!CB38)</f>
        <v>2491</v>
      </c>
      <c r="O16" s="283" t="n">
        <f aca="false">SUM(C16:N16)</f>
        <v>29486</v>
      </c>
    </row>
    <row r="17" customFormat="false" ht="12" hidden="false" customHeight="true" outlineLevel="0" collapsed="false">
      <c r="A17" s="287"/>
      <c r="B17" s="284" t="s">
        <v>133</v>
      </c>
      <c r="C17" s="308" t="n">
        <f aca="false">C16/C15</f>
        <v>0.993971061093248</v>
      </c>
      <c r="D17" s="309" t="n">
        <f aca="false">D16/D15</f>
        <v>0.982717041800643</v>
      </c>
      <c r="E17" s="309" t="n">
        <f aca="false">E16/E15</f>
        <v>0.977181745396317</v>
      </c>
      <c r="F17" s="309" t="n">
        <f aca="false">F16/F15</f>
        <v>0.993971061093248</v>
      </c>
      <c r="G17" s="309" t="n">
        <f aca="false">G16/G15</f>
        <v>0.982717041800643</v>
      </c>
      <c r="H17" s="309" t="n">
        <f aca="false">H16/H15</f>
        <v>0.981109324758843</v>
      </c>
      <c r="I17" s="309" t="n">
        <f aca="false">I16/I15</f>
        <v>0.993971061093248</v>
      </c>
      <c r="J17" s="309" t="n">
        <f aca="false">J16/J15</f>
        <v>0.978783026421137</v>
      </c>
      <c r="K17" s="309" t="n">
        <f aca="false">K16/K15</f>
        <v>0.977181745396317</v>
      </c>
      <c r="L17" s="309" t="n">
        <f aca="false">L16/L15</f>
        <v>0.993971061093248</v>
      </c>
      <c r="M17" s="309" t="n">
        <f aca="false">M16/M15</f>
        <v>0.982717041800643</v>
      </c>
      <c r="N17" s="310" t="n">
        <f aca="false">N16/N15</f>
        <v>1.00120578778135</v>
      </c>
      <c r="O17" s="286" t="n">
        <f aca="false">O16/O15</f>
        <v>0.986615806732249</v>
      </c>
    </row>
    <row r="18" customFormat="false" ht="12" hidden="false" customHeight="true" outlineLevel="0" collapsed="false">
      <c r="A18" s="287" t="s">
        <v>145</v>
      </c>
      <c r="B18" s="288" t="s">
        <v>131</v>
      </c>
      <c r="C18" s="302" t="n">
        <f aca="false">C12+C15</f>
        <v>8356</v>
      </c>
      <c r="D18" s="303" t="n">
        <f aca="false">D12+D15</f>
        <v>8356</v>
      </c>
      <c r="E18" s="303" t="n">
        <f aca="false">E12+E15</f>
        <v>8366</v>
      </c>
      <c r="F18" s="303" t="n">
        <f aca="false">F12+F15</f>
        <v>8356</v>
      </c>
      <c r="G18" s="303" t="n">
        <f aca="false">G12+G15</f>
        <v>8356</v>
      </c>
      <c r="H18" s="303" t="n">
        <f aca="false">H12+H15</f>
        <v>8356</v>
      </c>
      <c r="I18" s="303" t="n">
        <f aca="false">I12+I15</f>
        <v>8356</v>
      </c>
      <c r="J18" s="303" t="n">
        <f aca="false">J12+J15</f>
        <v>8366</v>
      </c>
      <c r="K18" s="303" t="n">
        <f aca="false">K12+K15</f>
        <v>8366</v>
      </c>
      <c r="L18" s="303" t="n">
        <f aca="false">L12+L15</f>
        <v>8356</v>
      </c>
      <c r="M18" s="303" t="n">
        <f aca="false">M12+M15</f>
        <v>8356</v>
      </c>
      <c r="N18" s="304" t="n">
        <f aca="false">N12+N15</f>
        <v>8356</v>
      </c>
      <c r="O18" s="292" t="n">
        <f aca="false">SUM(C18:N18)</f>
        <v>100302</v>
      </c>
    </row>
    <row r="19" customFormat="false" ht="12" hidden="false" customHeight="true" outlineLevel="0" collapsed="false">
      <c r="A19" s="287"/>
      <c r="B19" s="281" t="s">
        <v>132</v>
      </c>
      <c r="C19" s="298" t="n">
        <f aca="false">C13+C16</f>
        <v>8428</v>
      </c>
      <c r="D19" s="294" t="n">
        <f aca="false">D13+D16</f>
        <v>8388</v>
      </c>
      <c r="E19" s="294" t="n">
        <f aca="false">E13+E16</f>
        <v>8483</v>
      </c>
      <c r="F19" s="294" t="n">
        <f aca="false">F13+F16</f>
        <v>8388</v>
      </c>
      <c r="G19" s="294" t="n">
        <f aca="false">G13+G16</f>
        <v>8260</v>
      </c>
      <c r="H19" s="294" t="n">
        <f aca="false">H13+H16</f>
        <v>8343</v>
      </c>
      <c r="I19" s="294" t="n">
        <f aca="false">I13+I16</f>
        <v>8378</v>
      </c>
      <c r="J19" s="294" t="n">
        <f aca="false">J13+J16</f>
        <v>8330</v>
      </c>
      <c r="K19" s="294" t="n">
        <f aca="false">K13+K16</f>
        <v>8483</v>
      </c>
      <c r="L19" s="294" t="n">
        <f aca="false">L13+L16</f>
        <v>8328</v>
      </c>
      <c r="M19" s="294" t="n">
        <f aca="false">M13+M16</f>
        <v>8318</v>
      </c>
      <c r="N19" s="282" t="n">
        <f aca="false">N13+N16</f>
        <v>8533</v>
      </c>
      <c r="O19" s="283" t="n">
        <f aca="false">SUM(C19:N19)</f>
        <v>100660</v>
      </c>
    </row>
    <row r="20" customFormat="false" ht="12" hidden="false" customHeight="true" outlineLevel="0" collapsed="false">
      <c r="A20" s="287"/>
      <c r="B20" s="284" t="s">
        <v>133</v>
      </c>
      <c r="C20" s="305" t="n">
        <f aca="false">C19/C18</f>
        <v>1.00861656294878</v>
      </c>
      <c r="D20" s="306" t="n">
        <f aca="false">D19/D18</f>
        <v>1.00382958353279</v>
      </c>
      <c r="E20" s="306" t="n">
        <f aca="false">E19/E18</f>
        <v>1.01398517810184</v>
      </c>
      <c r="F20" s="306" t="n">
        <f aca="false">F19/F18</f>
        <v>1.00382958353279</v>
      </c>
      <c r="G20" s="306" t="n">
        <f aca="false">G19/G18</f>
        <v>0.988511249401628</v>
      </c>
      <c r="H20" s="306" t="n">
        <f aca="false">H19/H18</f>
        <v>0.998444231689804</v>
      </c>
      <c r="I20" s="306" t="n">
        <f aca="false">I19/I18</f>
        <v>1.00263283867879</v>
      </c>
      <c r="J20" s="306" t="n">
        <f aca="false">J19/J18</f>
        <v>0.995696868276357</v>
      </c>
      <c r="K20" s="306" t="n">
        <f aca="false">K19/K18</f>
        <v>1.01398517810184</v>
      </c>
      <c r="L20" s="306" t="n">
        <f aca="false">L19/L18</f>
        <v>0.996649114408808</v>
      </c>
      <c r="M20" s="306" t="n">
        <f aca="false">M19/M18</f>
        <v>0.995452369554811</v>
      </c>
      <c r="N20" s="307" t="n">
        <f aca="false">N19/N18</f>
        <v>1.02118238391575</v>
      </c>
      <c r="O20" s="286" t="n">
        <f aca="false">O19/O18</f>
        <v>1.00356922095272</v>
      </c>
    </row>
    <row r="21" customFormat="false" ht="12" hidden="false" customHeight="true" outlineLevel="0" collapsed="false">
      <c r="A21" s="287" t="s">
        <v>146</v>
      </c>
      <c r="B21" s="288" t="s">
        <v>131</v>
      </c>
      <c r="C21" s="289" t="n">
        <f aca="false">C9-C18</f>
        <v>1644</v>
      </c>
      <c r="D21" s="290" t="n">
        <f aca="false">D9-D18</f>
        <v>1644</v>
      </c>
      <c r="E21" s="290" t="n">
        <f aca="false">E9-E18</f>
        <v>1634</v>
      </c>
      <c r="F21" s="290" t="n">
        <f aca="false">F9-F18</f>
        <v>1644</v>
      </c>
      <c r="G21" s="290" t="n">
        <f aca="false">G9-G18</f>
        <v>1644</v>
      </c>
      <c r="H21" s="290" t="n">
        <f aca="false">H9-H18</f>
        <v>4144</v>
      </c>
      <c r="I21" s="290" t="n">
        <f aca="false">I9-I18</f>
        <v>1644</v>
      </c>
      <c r="J21" s="290" t="n">
        <f aca="false">J9-J18</f>
        <v>1634</v>
      </c>
      <c r="K21" s="290" t="n">
        <f aca="false">K9-K18</f>
        <v>4134</v>
      </c>
      <c r="L21" s="290" t="n">
        <f aca="false">L9-L18</f>
        <v>1644</v>
      </c>
      <c r="M21" s="290" t="n">
        <f aca="false">M9-M18</f>
        <v>1644</v>
      </c>
      <c r="N21" s="291" t="n">
        <f aca="false">N9-N18</f>
        <v>6444</v>
      </c>
      <c r="O21" s="292" t="n">
        <f aca="false">SUM(C21:N21)</f>
        <v>29498</v>
      </c>
    </row>
    <row r="22" customFormat="false" ht="12" hidden="false" customHeight="true" outlineLevel="0" collapsed="false">
      <c r="A22" s="287"/>
      <c r="B22" s="281" t="s">
        <v>132</v>
      </c>
      <c r="C22" s="298" t="n">
        <f aca="false">C10-C19</f>
        <v>522</v>
      </c>
      <c r="D22" s="294" t="n">
        <f aca="false">D10-D19</f>
        <v>262</v>
      </c>
      <c r="E22" s="294" t="n">
        <f aca="false">E10-E19</f>
        <v>1267</v>
      </c>
      <c r="F22" s="294" t="n">
        <f aca="false">F10-F19</f>
        <v>2012</v>
      </c>
      <c r="G22" s="294" t="n">
        <f aca="false">G10-G19</f>
        <v>1240</v>
      </c>
      <c r="H22" s="294" t="n">
        <f aca="false">H10-H19</f>
        <v>2107</v>
      </c>
      <c r="I22" s="294" t="n">
        <f aca="false">I10-I19</f>
        <v>2072</v>
      </c>
      <c r="J22" s="294" t="n">
        <f aca="false">J10-J19</f>
        <v>1660</v>
      </c>
      <c r="K22" s="294" t="n">
        <f aca="false">K10-K19</f>
        <v>2567</v>
      </c>
      <c r="L22" s="294" t="n">
        <f aca="false">L10-L19</f>
        <v>1022</v>
      </c>
      <c r="M22" s="294" t="n">
        <f aca="false">M10-M19</f>
        <v>822</v>
      </c>
      <c r="N22" s="282" t="n">
        <f aca="false">N10-N19</f>
        <v>4367</v>
      </c>
      <c r="O22" s="283" t="n">
        <f aca="false">SUM(C22:N22)</f>
        <v>19920</v>
      </c>
    </row>
    <row r="23" customFormat="false" ht="12" hidden="false" customHeight="true" outlineLevel="0" collapsed="false">
      <c r="A23" s="287"/>
      <c r="B23" s="284" t="s">
        <v>133</v>
      </c>
      <c r="C23" s="308" t="n">
        <f aca="false">C22/C21</f>
        <v>0.317518248175183</v>
      </c>
      <c r="D23" s="309" t="n">
        <f aca="false">D22/D21</f>
        <v>0.159367396593674</v>
      </c>
      <c r="E23" s="309" t="n">
        <f aca="false">E22/E21</f>
        <v>0.775397796817625</v>
      </c>
      <c r="F23" s="309" t="n">
        <f aca="false">F22/F21</f>
        <v>1.22384428223844</v>
      </c>
      <c r="G23" s="309" t="n">
        <f aca="false">G22/G21</f>
        <v>0.754257907542579</v>
      </c>
      <c r="H23" s="309" t="n">
        <f aca="false">H22/H21</f>
        <v>0.508445945945946</v>
      </c>
      <c r="I23" s="309" t="n">
        <f aca="false">I22/I21</f>
        <v>1.26034063260341</v>
      </c>
      <c r="J23" s="309" t="n">
        <f aca="false">J22/J21</f>
        <v>1.01591187270502</v>
      </c>
      <c r="K23" s="309" t="n">
        <f aca="false">K22/K21</f>
        <v>0.620948234155781</v>
      </c>
      <c r="L23" s="309" t="n">
        <f aca="false">L22/L21</f>
        <v>0.621654501216545</v>
      </c>
      <c r="M23" s="309" t="n">
        <f aca="false">M22/M21</f>
        <v>0.5</v>
      </c>
      <c r="N23" s="310" t="n">
        <f aca="false">N22/N21</f>
        <v>0.677684667908132</v>
      </c>
      <c r="O23" s="286" t="n">
        <f aca="false">O22/O21</f>
        <v>0.675300020340362</v>
      </c>
    </row>
    <row r="24" customFormat="false" ht="12" hidden="false" customHeight="true" outlineLevel="0" collapsed="false">
      <c r="A24" s="287" t="s">
        <v>5</v>
      </c>
      <c r="B24" s="288" t="s">
        <v>131</v>
      </c>
      <c r="C24" s="289" t="n">
        <f aca="false">予算入力!B88</f>
        <v>788.37</v>
      </c>
      <c r="D24" s="290" t="n">
        <f aca="false">予算入力!C88</f>
        <v>742.17</v>
      </c>
      <c r="E24" s="290" t="n">
        <f aca="false">予算入力!D88</f>
        <v>738.87</v>
      </c>
      <c r="F24" s="290" t="n">
        <f aca="false">予算入力!E88</f>
        <v>738.87</v>
      </c>
      <c r="G24" s="290" t="n">
        <f aca="false">予算入力!F88</f>
        <v>738.87</v>
      </c>
      <c r="H24" s="290" t="n">
        <f aca="false">予算入力!G88</f>
        <v>742.17</v>
      </c>
      <c r="I24" s="290" t="n">
        <f aca="false">予算入力!H88</f>
        <v>738.87</v>
      </c>
      <c r="J24" s="290" t="n">
        <f aca="false">予算入力!I88</f>
        <v>738.87</v>
      </c>
      <c r="K24" s="290" t="n">
        <f aca="false">予算入力!J88</f>
        <v>742.17</v>
      </c>
      <c r="L24" s="290" t="n">
        <f aca="false">予算入力!K88</f>
        <v>738.87</v>
      </c>
      <c r="M24" s="290" t="n">
        <f aca="false">予算入力!L88</f>
        <v>738.87</v>
      </c>
      <c r="N24" s="291" t="n">
        <f aca="false">予算入力!M88</f>
        <v>791.67</v>
      </c>
      <c r="O24" s="292" t="n">
        <f aca="false">SUM(C24:N24)</f>
        <v>8978.64</v>
      </c>
    </row>
    <row r="25" customFormat="false" ht="12" hidden="false" customHeight="true" outlineLevel="0" collapsed="false">
      <c r="A25" s="287"/>
      <c r="B25" s="281" t="s">
        <v>132</v>
      </c>
      <c r="C25" s="293" t="n">
        <f aca="false">実績入力!C41</f>
        <v>785.07</v>
      </c>
      <c r="D25" s="294" t="n">
        <f aca="false">実績入力!J41</f>
        <v>731.28</v>
      </c>
      <c r="E25" s="294" t="n">
        <f aca="false">実績入力!Q41</f>
        <v>733.92</v>
      </c>
      <c r="F25" s="294" t="n">
        <f aca="false">実績入力!X41</f>
        <v>785.07</v>
      </c>
      <c r="G25" s="294" t="n">
        <f aca="false">実績入力!AE41</f>
        <v>731.28</v>
      </c>
      <c r="H25" s="294" t="n">
        <f aca="false">実績入力!AL41</f>
        <v>733.92</v>
      </c>
      <c r="I25" s="294" t="n">
        <f aca="false">実績入力!AS41</f>
        <v>785.07</v>
      </c>
      <c r="J25" s="294" t="n">
        <f aca="false">実績入力!AZ41</f>
        <v>731.28</v>
      </c>
      <c r="K25" s="294" t="n">
        <f aca="false">実績入力!BG41</f>
        <v>733.92</v>
      </c>
      <c r="L25" s="294" t="n">
        <f aca="false">実績入力!BN41</f>
        <v>785.07</v>
      </c>
      <c r="M25" s="294" t="n">
        <f aca="false">実績入力!BU41</f>
        <v>731.28</v>
      </c>
      <c r="N25" s="295" t="n">
        <f aca="false">実績入力!CB41</f>
        <v>733.92</v>
      </c>
      <c r="O25" s="283" t="n">
        <f aca="false">SUM(C25:N25)</f>
        <v>9001.08</v>
      </c>
    </row>
    <row r="26" customFormat="false" ht="12" hidden="false" customHeight="true" outlineLevel="0" collapsed="false">
      <c r="A26" s="287"/>
      <c r="B26" s="284" t="s">
        <v>133</v>
      </c>
      <c r="C26" s="308" t="n">
        <f aca="false">C25/C24</f>
        <v>0.995814148179155</v>
      </c>
      <c r="D26" s="309" t="n">
        <f aca="false">D25/D24</f>
        <v>0.985326811916407</v>
      </c>
      <c r="E26" s="309" t="n">
        <f aca="false">E25/E24</f>
        <v>0.993300580616347</v>
      </c>
      <c r="F26" s="309" t="n">
        <f aca="false">F25/F24</f>
        <v>1.06252791424743</v>
      </c>
      <c r="G26" s="309" t="n">
        <f aca="false">G25/G24</f>
        <v>0.989727556945065</v>
      </c>
      <c r="H26" s="309" t="n">
        <f aca="false">H25/H24</f>
        <v>0.988883948421521</v>
      </c>
      <c r="I26" s="309" t="n">
        <f aca="false">I25/I24</f>
        <v>1.06252791424743</v>
      </c>
      <c r="J26" s="309" t="n">
        <f aca="false">J25/J24</f>
        <v>0.989727556945065</v>
      </c>
      <c r="K26" s="309" t="n">
        <f aca="false">K25/K24</f>
        <v>0.988883948421521</v>
      </c>
      <c r="L26" s="309" t="n">
        <f aca="false">L25/L24</f>
        <v>1.06252791424743</v>
      </c>
      <c r="M26" s="309" t="n">
        <f aca="false">M25/M24</f>
        <v>0.989727556945065</v>
      </c>
      <c r="N26" s="310" t="n">
        <f aca="false">N25/N24</f>
        <v>0.927052938724469</v>
      </c>
      <c r="O26" s="286" t="n">
        <f aca="false">O25/O24</f>
        <v>1.00249926492208</v>
      </c>
    </row>
    <row r="27" customFormat="false" ht="12" hidden="false" customHeight="true" outlineLevel="0" collapsed="false">
      <c r="A27" s="287" t="s">
        <v>147</v>
      </c>
      <c r="B27" s="288" t="s">
        <v>131</v>
      </c>
      <c r="C27" s="289" t="n">
        <f aca="false">C21-C24</f>
        <v>855.63</v>
      </c>
      <c r="D27" s="290" t="n">
        <f aca="false">D21-D24</f>
        <v>901.83</v>
      </c>
      <c r="E27" s="290" t="n">
        <f aca="false">E21-E24</f>
        <v>895.13</v>
      </c>
      <c r="F27" s="290" t="n">
        <f aca="false">F21-F24</f>
        <v>905.13</v>
      </c>
      <c r="G27" s="290" t="n">
        <f aca="false">G21-G24</f>
        <v>905.13</v>
      </c>
      <c r="H27" s="290" t="n">
        <f aca="false">H21-H24</f>
        <v>3401.83</v>
      </c>
      <c r="I27" s="290" t="n">
        <f aca="false">I21-I24</f>
        <v>905.13</v>
      </c>
      <c r="J27" s="290" t="n">
        <f aca="false">J21-J24</f>
        <v>895.13</v>
      </c>
      <c r="K27" s="290" t="n">
        <f aca="false">K21-K24</f>
        <v>3391.83</v>
      </c>
      <c r="L27" s="290" t="n">
        <f aca="false">L21-L24</f>
        <v>905.13</v>
      </c>
      <c r="M27" s="290" t="n">
        <f aca="false">M21-M24</f>
        <v>905.13</v>
      </c>
      <c r="N27" s="291" t="n">
        <f aca="false">N21-N24</f>
        <v>5652.33</v>
      </c>
      <c r="O27" s="292" t="n">
        <f aca="false">SUM(C27:N27)</f>
        <v>20519.36</v>
      </c>
    </row>
    <row r="28" customFormat="false" ht="12" hidden="false" customHeight="true" outlineLevel="0" collapsed="false">
      <c r="A28" s="287"/>
      <c r="B28" s="281" t="s">
        <v>132</v>
      </c>
      <c r="C28" s="298" t="n">
        <f aca="false">C22-C25</f>
        <v>-263.07</v>
      </c>
      <c r="D28" s="294" t="n">
        <f aca="false">D22-D25</f>
        <v>-469.28</v>
      </c>
      <c r="E28" s="294" t="n">
        <f aca="false">E22-E25</f>
        <v>533.08</v>
      </c>
      <c r="F28" s="294" t="n">
        <f aca="false">F22-F25</f>
        <v>1226.93</v>
      </c>
      <c r="G28" s="294" t="n">
        <f aca="false">G22-G25</f>
        <v>508.72</v>
      </c>
      <c r="H28" s="294" t="n">
        <f aca="false">H22-H25</f>
        <v>1373.08</v>
      </c>
      <c r="I28" s="294" t="n">
        <f aca="false">I22-I25</f>
        <v>1286.93</v>
      </c>
      <c r="J28" s="294" t="n">
        <f aca="false">J22-J25</f>
        <v>928.72</v>
      </c>
      <c r="K28" s="294" t="n">
        <f aca="false">K22-K25</f>
        <v>1833.08</v>
      </c>
      <c r="L28" s="294" t="n">
        <f aca="false">L22-L25</f>
        <v>236.93</v>
      </c>
      <c r="M28" s="294" t="n">
        <f aca="false">M22-M25</f>
        <v>90.7199999999999</v>
      </c>
      <c r="N28" s="282" t="n">
        <f aca="false">N22-N25</f>
        <v>3633.08</v>
      </c>
      <c r="O28" s="283" t="n">
        <f aca="false">SUM(C28:N28)</f>
        <v>10918.92</v>
      </c>
    </row>
    <row r="29" customFormat="false" ht="12" hidden="false" customHeight="true" outlineLevel="0" collapsed="false">
      <c r="A29" s="287"/>
      <c r="B29" s="284" t="s">
        <v>133</v>
      </c>
      <c r="C29" s="308" t="n">
        <f aca="false">C28/C27</f>
        <v>-0.307457662774798</v>
      </c>
      <c r="D29" s="309" t="n">
        <f aca="false">D28/D27</f>
        <v>-0.5203641484537</v>
      </c>
      <c r="E29" s="309" t="n">
        <f aca="false">E28/E27</f>
        <v>0.595533609643292</v>
      </c>
      <c r="F29" s="309" t="n">
        <f aca="false">F28/F27</f>
        <v>1.3555290400274</v>
      </c>
      <c r="G29" s="309" t="n">
        <f aca="false">G28/G27</f>
        <v>0.562040811817087</v>
      </c>
      <c r="H29" s="309" t="n">
        <f aca="false">H28/H27</f>
        <v>0.403629811013484</v>
      </c>
      <c r="I29" s="309" t="n">
        <f aca="false">I28/I27</f>
        <v>1.42181786041784</v>
      </c>
      <c r="J29" s="309" t="n">
        <f aca="false">J28/J27</f>
        <v>1.03752527565828</v>
      </c>
      <c r="K29" s="309" t="n">
        <f aca="false">K28/K27</f>
        <v>0.540439821571246</v>
      </c>
      <c r="L29" s="309" t="n">
        <f aca="false">L28/L27</f>
        <v>0.26176350358512</v>
      </c>
      <c r="M29" s="309" t="n">
        <f aca="false">M28/M27</f>
        <v>0.100228696430347</v>
      </c>
      <c r="N29" s="310" t="n">
        <f aca="false">N28/N27</f>
        <v>0.642757942299901</v>
      </c>
      <c r="O29" s="286" t="n">
        <f aca="false">O28/O27</f>
        <v>0.532127707686789</v>
      </c>
    </row>
    <row r="30" customFormat="false" ht="12" hidden="false" customHeight="true" outlineLevel="0" collapsed="false">
      <c r="A30" s="287" t="s">
        <v>148</v>
      </c>
      <c r="B30" s="288" t="s">
        <v>131</v>
      </c>
      <c r="C30" s="289" t="n">
        <f aca="false">予算入力!B92</f>
        <v>80</v>
      </c>
      <c r="D30" s="290" t="n">
        <f aca="false">予算入力!C92</f>
        <v>80</v>
      </c>
      <c r="E30" s="290" t="n">
        <f aca="false">予算入力!D92</f>
        <v>80</v>
      </c>
      <c r="F30" s="290" t="n">
        <f aca="false">予算入力!E92</f>
        <v>80</v>
      </c>
      <c r="G30" s="290" t="n">
        <f aca="false">予算入力!F92</f>
        <v>80</v>
      </c>
      <c r="H30" s="290" t="n">
        <f aca="false">予算入力!G92</f>
        <v>80</v>
      </c>
      <c r="I30" s="290" t="n">
        <f aca="false">予算入力!H92</f>
        <v>80</v>
      </c>
      <c r="J30" s="290" t="n">
        <f aca="false">予算入力!I92</f>
        <v>80</v>
      </c>
      <c r="K30" s="290" t="n">
        <f aca="false">予算入力!J92</f>
        <v>80</v>
      </c>
      <c r="L30" s="290" t="n">
        <f aca="false">予算入力!K92</f>
        <v>80</v>
      </c>
      <c r="M30" s="290" t="n">
        <f aca="false">予算入力!L92</f>
        <v>80</v>
      </c>
      <c r="N30" s="291" t="n">
        <f aca="false">予算入力!M92</f>
        <v>80</v>
      </c>
      <c r="O30" s="292" t="n">
        <f aca="false">SUM(C30:N30)</f>
        <v>960</v>
      </c>
    </row>
    <row r="31" customFormat="false" ht="12" hidden="false" customHeight="true" outlineLevel="0" collapsed="false">
      <c r="A31" s="287"/>
      <c r="B31" s="281" t="s">
        <v>132</v>
      </c>
      <c r="C31" s="293" t="n">
        <f aca="false">実績入力!C45</f>
        <v>73</v>
      </c>
      <c r="D31" s="294" t="n">
        <f aca="false">実績入力!J45</f>
        <v>79</v>
      </c>
      <c r="E31" s="294" t="n">
        <f aca="false">実績入力!Q45</f>
        <v>77</v>
      </c>
      <c r="F31" s="294" t="n">
        <f aca="false">実績入力!X45</f>
        <v>82</v>
      </c>
      <c r="G31" s="294" t="n">
        <f aca="false">実績入力!AE45</f>
        <v>87</v>
      </c>
      <c r="H31" s="294" t="n">
        <f aca="false">実績入力!AL45</f>
        <v>77</v>
      </c>
      <c r="I31" s="294" t="n">
        <f aca="false">実績入力!AS45</f>
        <v>76</v>
      </c>
      <c r="J31" s="294" t="n">
        <f aca="false">実績入力!AZ45</f>
        <v>73</v>
      </c>
      <c r="K31" s="294" t="n">
        <f aca="false">実績入力!BG45</f>
        <v>81</v>
      </c>
      <c r="L31" s="294" t="n">
        <f aca="false">実績入力!BN45</f>
        <v>79</v>
      </c>
      <c r="M31" s="294" t="n">
        <f aca="false">実績入力!BU45</f>
        <v>73</v>
      </c>
      <c r="N31" s="295" t="n">
        <f aca="false">実績入力!CB45</f>
        <v>75</v>
      </c>
      <c r="O31" s="283" t="n">
        <f aca="false">SUM(C31:N31)</f>
        <v>932</v>
      </c>
    </row>
    <row r="32" customFormat="false" ht="12" hidden="false" customHeight="true" outlineLevel="0" collapsed="false">
      <c r="A32" s="287"/>
      <c r="B32" s="284" t="s">
        <v>133</v>
      </c>
      <c r="C32" s="308" t="n">
        <f aca="false">C31/C30</f>
        <v>0.9125</v>
      </c>
      <c r="D32" s="309" t="n">
        <f aca="false">D31/D30</f>
        <v>0.9875</v>
      </c>
      <c r="E32" s="309" t="n">
        <f aca="false">E31/E30</f>
        <v>0.9625</v>
      </c>
      <c r="F32" s="309" t="n">
        <f aca="false">F31/F30</f>
        <v>1.025</v>
      </c>
      <c r="G32" s="309" t="n">
        <f aca="false">G31/G30</f>
        <v>1.0875</v>
      </c>
      <c r="H32" s="309" t="n">
        <f aca="false">H31/H30</f>
        <v>0.9625</v>
      </c>
      <c r="I32" s="309" t="n">
        <f aca="false">I31/I30</f>
        <v>0.95</v>
      </c>
      <c r="J32" s="309" t="n">
        <f aca="false">J31/J30</f>
        <v>0.9125</v>
      </c>
      <c r="K32" s="309" t="n">
        <f aca="false">K31/K30</f>
        <v>1.0125</v>
      </c>
      <c r="L32" s="309" t="n">
        <f aca="false">L31/L30</f>
        <v>0.9875</v>
      </c>
      <c r="M32" s="309" t="n">
        <f aca="false">M31/M30</f>
        <v>0.9125</v>
      </c>
      <c r="N32" s="310" t="n">
        <f aca="false">N31/N30</f>
        <v>0.9375</v>
      </c>
      <c r="O32" s="286" t="n">
        <f aca="false">O31/O30</f>
        <v>0.970833333333333</v>
      </c>
    </row>
    <row r="33" customFormat="false" ht="12" hidden="false" customHeight="true" outlineLevel="0" collapsed="false">
      <c r="A33" s="287" t="s">
        <v>149</v>
      </c>
      <c r="B33" s="288" t="s">
        <v>131</v>
      </c>
      <c r="C33" s="289" t="n">
        <f aca="false">予算入力!B94</f>
        <v>55</v>
      </c>
      <c r="D33" s="290" t="n">
        <f aca="false">予算入力!C94</f>
        <v>55</v>
      </c>
      <c r="E33" s="290" t="n">
        <f aca="false">予算入力!D94</f>
        <v>55</v>
      </c>
      <c r="F33" s="290" t="n">
        <f aca="false">予算入力!E94</f>
        <v>55</v>
      </c>
      <c r="G33" s="290" t="n">
        <f aca="false">予算入力!F94</f>
        <v>55</v>
      </c>
      <c r="H33" s="290" t="n">
        <f aca="false">予算入力!G94</f>
        <v>55</v>
      </c>
      <c r="I33" s="290" t="n">
        <f aca="false">予算入力!H94</f>
        <v>55</v>
      </c>
      <c r="J33" s="290" t="n">
        <f aca="false">予算入力!I94</f>
        <v>55</v>
      </c>
      <c r="K33" s="290" t="n">
        <f aca="false">予算入力!J94</f>
        <v>55</v>
      </c>
      <c r="L33" s="290" t="n">
        <f aca="false">予算入力!K94</f>
        <v>55</v>
      </c>
      <c r="M33" s="290" t="n">
        <f aca="false">予算入力!L94</f>
        <v>55</v>
      </c>
      <c r="N33" s="291" t="n">
        <f aca="false">予算入力!M94</f>
        <v>55</v>
      </c>
      <c r="O33" s="292" t="n">
        <f aca="false">SUM(C33:N33)</f>
        <v>660</v>
      </c>
    </row>
    <row r="34" customFormat="false" ht="12" hidden="false" customHeight="true" outlineLevel="0" collapsed="false">
      <c r="A34" s="287"/>
      <c r="B34" s="281" t="s">
        <v>132</v>
      </c>
      <c r="C34" s="293" t="n">
        <f aca="false">実績入力!C47</f>
        <v>55</v>
      </c>
      <c r="D34" s="294" t="n">
        <f aca="false">実績入力!J47</f>
        <v>79</v>
      </c>
      <c r="E34" s="294" t="n">
        <f aca="false">実績入力!Q47</f>
        <v>77</v>
      </c>
      <c r="F34" s="294" t="n">
        <f aca="false">実績入力!X47</f>
        <v>55</v>
      </c>
      <c r="G34" s="294" t="n">
        <f aca="false">実績入力!AE47</f>
        <v>55</v>
      </c>
      <c r="H34" s="294" t="n">
        <f aca="false">実績入力!AL47</f>
        <v>55</v>
      </c>
      <c r="I34" s="294" t="n">
        <f aca="false">実績入力!AS47</f>
        <v>55</v>
      </c>
      <c r="J34" s="294" t="n">
        <f aca="false">実績入力!AZ47</f>
        <v>55</v>
      </c>
      <c r="K34" s="294" t="n">
        <f aca="false">実績入力!BG47</f>
        <v>55</v>
      </c>
      <c r="L34" s="294" t="n">
        <f aca="false">実績入力!BN47</f>
        <v>55</v>
      </c>
      <c r="M34" s="294" t="n">
        <f aca="false">実績入力!BU47</f>
        <v>55</v>
      </c>
      <c r="N34" s="295" t="n">
        <f aca="false">実績入力!CB47</f>
        <v>55</v>
      </c>
      <c r="O34" s="283" t="n">
        <f aca="false">SUM(C34:N34)</f>
        <v>706</v>
      </c>
    </row>
    <row r="35" customFormat="false" ht="12" hidden="false" customHeight="true" outlineLevel="0" collapsed="false">
      <c r="A35" s="287"/>
      <c r="B35" s="284" t="s">
        <v>133</v>
      </c>
      <c r="C35" s="308" t="n">
        <f aca="false">C34/C33</f>
        <v>1</v>
      </c>
      <c r="D35" s="309" t="n">
        <f aca="false">D34/D33</f>
        <v>1.43636363636364</v>
      </c>
      <c r="E35" s="309" t="n">
        <f aca="false">E34/E33</f>
        <v>1.4</v>
      </c>
      <c r="F35" s="309" t="n">
        <f aca="false">F34/F33</f>
        <v>1</v>
      </c>
      <c r="G35" s="309" t="n">
        <f aca="false">G34/G33</f>
        <v>1</v>
      </c>
      <c r="H35" s="309" t="n">
        <f aca="false">H34/H33</f>
        <v>1</v>
      </c>
      <c r="I35" s="309" t="n">
        <f aca="false">I34/I33</f>
        <v>1</v>
      </c>
      <c r="J35" s="309" t="n">
        <f aca="false">J34/J33</f>
        <v>1</v>
      </c>
      <c r="K35" s="309" t="n">
        <f aca="false">K34/K33</f>
        <v>1</v>
      </c>
      <c r="L35" s="309" t="n">
        <f aca="false">L34/L33</f>
        <v>1</v>
      </c>
      <c r="M35" s="309" t="n">
        <f aca="false">M34/M33</f>
        <v>1</v>
      </c>
      <c r="N35" s="310" t="n">
        <f aca="false">N34/N33</f>
        <v>1</v>
      </c>
      <c r="O35" s="286" t="n">
        <f aca="false">O34/O33</f>
        <v>1.06969696969697</v>
      </c>
    </row>
    <row r="36" customFormat="false" ht="12" hidden="false" customHeight="true" outlineLevel="0" collapsed="false">
      <c r="A36" s="287" t="s">
        <v>150</v>
      </c>
      <c r="B36" s="288" t="s">
        <v>131</v>
      </c>
      <c r="C36" s="289" t="n">
        <f aca="false">C27+C30-C33</f>
        <v>880.63</v>
      </c>
      <c r="D36" s="290" t="n">
        <f aca="false">D27+D30-D33</f>
        <v>926.83</v>
      </c>
      <c r="E36" s="290" t="n">
        <f aca="false">E27+E30-E33</f>
        <v>920.13</v>
      </c>
      <c r="F36" s="290" t="n">
        <f aca="false">F27+F30-F33</f>
        <v>930.13</v>
      </c>
      <c r="G36" s="290" t="n">
        <f aca="false">G27+G30-G33</f>
        <v>930.13</v>
      </c>
      <c r="H36" s="290" t="n">
        <f aca="false">H27+H30-H33</f>
        <v>3426.83</v>
      </c>
      <c r="I36" s="290" t="n">
        <f aca="false">I27+I30-I33</f>
        <v>930.13</v>
      </c>
      <c r="J36" s="290" t="n">
        <f aca="false">J27+J30-J33</f>
        <v>920.13</v>
      </c>
      <c r="K36" s="290" t="n">
        <f aca="false">K27+K30-K33</f>
        <v>3416.83</v>
      </c>
      <c r="L36" s="290" t="n">
        <f aca="false">L27+L30-L33</f>
        <v>930.13</v>
      </c>
      <c r="M36" s="290" t="n">
        <f aca="false">M27+M30-M33</f>
        <v>930.13</v>
      </c>
      <c r="N36" s="291" t="n">
        <f aca="false">N27+N30-N33</f>
        <v>5677.33</v>
      </c>
      <c r="O36" s="292" t="n">
        <f aca="false">SUM(C36:N36)</f>
        <v>20819.36</v>
      </c>
    </row>
    <row r="37" customFormat="false" ht="12" hidden="false" customHeight="true" outlineLevel="0" collapsed="false">
      <c r="A37" s="287"/>
      <c r="B37" s="281" t="s">
        <v>132</v>
      </c>
      <c r="C37" s="298" t="n">
        <f aca="false">C28+C31-C34</f>
        <v>-245.07</v>
      </c>
      <c r="D37" s="294" t="n">
        <f aca="false">D28+D31-D34</f>
        <v>-469.28</v>
      </c>
      <c r="E37" s="294" t="n">
        <f aca="false">E28+E31-E34</f>
        <v>533.08</v>
      </c>
      <c r="F37" s="294" t="n">
        <f aca="false">F28+F31-F34</f>
        <v>1253.93</v>
      </c>
      <c r="G37" s="294" t="n">
        <f aca="false">G28+G31-G34</f>
        <v>540.72</v>
      </c>
      <c r="H37" s="294" t="n">
        <f aca="false">H28+H31-H34</f>
        <v>1395.08</v>
      </c>
      <c r="I37" s="294" t="n">
        <f aca="false">I28+I31-I34</f>
        <v>1307.93</v>
      </c>
      <c r="J37" s="294" t="n">
        <f aca="false">J28+J31-J34</f>
        <v>946.72</v>
      </c>
      <c r="K37" s="294" t="n">
        <f aca="false">K28+K31-K34</f>
        <v>1859.08</v>
      </c>
      <c r="L37" s="294" t="n">
        <f aca="false">L28+L31-L34</f>
        <v>260.93</v>
      </c>
      <c r="M37" s="294" t="n">
        <f aca="false">M28+M31-M34</f>
        <v>108.72</v>
      </c>
      <c r="N37" s="282" t="n">
        <f aca="false">N28+N31-N34</f>
        <v>3653.08</v>
      </c>
      <c r="O37" s="283" t="n">
        <f aca="false">SUM(C37:N37)</f>
        <v>11144.92</v>
      </c>
    </row>
    <row r="38" customFormat="false" ht="12" hidden="false" customHeight="true" outlineLevel="0" collapsed="false">
      <c r="A38" s="287"/>
      <c r="B38" s="284" t="s">
        <v>133</v>
      </c>
      <c r="C38" s="308" t="n">
        <f aca="false">C37/C36</f>
        <v>-0.278289406447657</v>
      </c>
      <c r="D38" s="309" t="n">
        <f aca="false">D37/D36</f>
        <v>-0.506328021319983</v>
      </c>
      <c r="E38" s="309" t="n">
        <f aca="false">E37/E36</f>
        <v>0.579352917522524</v>
      </c>
      <c r="F38" s="309" t="n">
        <f aca="false">F37/F36</f>
        <v>1.34812338060271</v>
      </c>
      <c r="G38" s="309" t="n">
        <f aca="false">G37/G36</f>
        <v>0.581338092524701</v>
      </c>
      <c r="H38" s="309" t="n">
        <f aca="false">H37/H36</f>
        <v>0.40710510880318</v>
      </c>
      <c r="I38" s="309" t="n">
        <f aca="false">I37/I36</f>
        <v>1.40617978132089</v>
      </c>
      <c r="J38" s="309" t="n">
        <f aca="false">J37/J36</f>
        <v>1.02889809048721</v>
      </c>
      <c r="K38" s="309" t="n">
        <f aca="false">K37/K36</f>
        <v>0.544094965216297</v>
      </c>
      <c r="L38" s="309" t="n">
        <f aca="false">L37/L36</f>
        <v>0.280530678507305</v>
      </c>
      <c r="M38" s="309" t="n">
        <f aca="false">M37/M36</f>
        <v>0.116886886779267</v>
      </c>
      <c r="N38" s="310" t="n">
        <f aca="false">N37/N36</f>
        <v>0.643450354303872</v>
      </c>
      <c r="O38" s="286" t="n">
        <f aca="false">O37/O36</f>
        <v>0.535315206615381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2"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</mergeCells>
  <printOptions headings="false" gridLines="false" gridLinesSet="true" horizontalCentered="true" verticalCentered="true"/>
  <pageMargins left="0.590277777777778" right="0.509722222222222" top="0.590277777777778" bottom="0.55138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7.24"/>
    <col collapsed="false" customWidth="true" hidden="false" outlineLevel="0" max="4" min="3" style="0" width="8.86"/>
    <col collapsed="false" customWidth="true" hidden="false" outlineLevel="0" max="6" min="5" style="0" width="8.75"/>
    <col collapsed="false" customWidth="true" hidden="false" outlineLevel="0" max="8" min="7" style="0" width="8.86"/>
    <col collapsed="false" customWidth="true" hidden="false" outlineLevel="0" max="9" min="9" style="0" width="8.75"/>
    <col collapsed="false" customWidth="true" hidden="false" outlineLevel="0" max="14" min="10" style="0" width="8.86"/>
    <col collapsed="false" customWidth="true" hidden="false" outlineLevel="0" max="15" min="15" style="0" width="10.99"/>
  </cols>
  <sheetData>
    <row r="1" customFormat="false" ht="13.5" hidden="false" customHeight="true" outlineLevel="0" collapsed="false">
      <c r="A1" s="119" t="s">
        <v>152</v>
      </c>
      <c r="F1" s="119" t="s">
        <v>139</v>
      </c>
      <c r="O1" s="119" t="s">
        <v>7</v>
      </c>
    </row>
    <row r="2" customFormat="false" ht="12" hidden="false" customHeight="true" outlineLevel="0" collapsed="false">
      <c r="A2" s="271"/>
      <c r="B2" s="272"/>
      <c r="C2" s="273" t="s">
        <v>99</v>
      </c>
      <c r="D2" s="274" t="s">
        <v>100</v>
      </c>
      <c r="E2" s="274" t="s">
        <v>101</v>
      </c>
      <c r="F2" s="274" t="s">
        <v>102</v>
      </c>
      <c r="G2" s="274" t="s">
        <v>103</v>
      </c>
      <c r="H2" s="274" t="s">
        <v>104</v>
      </c>
      <c r="I2" s="274" t="s">
        <v>105</v>
      </c>
      <c r="J2" s="274" t="s">
        <v>106</v>
      </c>
      <c r="K2" s="274" t="s">
        <v>107</v>
      </c>
      <c r="L2" s="274" t="s">
        <v>108</v>
      </c>
      <c r="M2" s="274" t="s">
        <v>109</v>
      </c>
      <c r="N2" s="275" t="s">
        <v>110</v>
      </c>
      <c r="O2" s="276" t="s">
        <v>20</v>
      </c>
    </row>
    <row r="3" customFormat="false" ht="12" hidden="false" customHeight="true" outlineLevel="0" collapsed="false">
      <c r="A3" s="277" t="s">
        <v>140</v>
      </c>
      <c r="B3" s="278" t="s">
        <v>131</v>
      </c>
      <c r="C3" s="279" t="n">
        <f aca="false">予算入力!B102</f>
        <v>8000</v>
      </c>
      <c r="D3" s="279" t="n">
        <f aca="false">予算入力!C102</f>
        <v>8000</v>
      </c>
      <c r="E3" s="279" t="n">
        <f aca="false">予算入力!D102</f>
        <v>10000</v>
      </c>
      <c r="F3" s="279" t="n">
        <f aca="false">予算入力!E102</f>
        <v>8000</v>
      </c>
      <c r="G3" s="279" t="n">
        <f aca="false">予算入力!F102</f>
        <v>8000</v>
      </c>
      <c r="H3" s="279" t="n">
        <f aca="false">予算入力!G102</f>
        <v>10000</v>
      </c>
      <c r="I3" s="279" t="n">
        <f aca="false">予算入力!H102</f>
        <v>8000</v>
      </c>
      <c r="J3" s="279" t="n">
        <f aca="false">予算入力!I102</f>
        <v>8000</v>
      </c>
      <c r="K3" s="279" t="n">
        <f aca="false">予算入力!J102</f>
        <v>10000</v>
      </c>
      <c r="L3" s="279" t="n">
        <f aca="false">予算入力!K102</f>
        <v>7000</v>
      </c>
      <c r="M3" s="279" t="n">
        <f aca="false">予算入力!L102</f>
        <v>7500</v>
      </c>
      <c r="N3" s="279" t="n">
        <f aca="false">予算入力!M102</f>
        <v>10000</v>
      </c>
      <c r="O3" s="280" t="n">
        <f aca="false">SUM(C3:N3)</f>
        <v>102500</v>
      </c>
    </row>
    <row r="4" customFormat="false" ht="12" hidden="false" customHeight="true" outlineLevel="0" collapsed="false">
      <c r="A4" s="277"/>
      <c r="B4" s="281" t="s">
        <v>132</v>
      </c>
      <c r="C4" s="282" t="n">
        <f aca="false">実績入力!D6</f>
        <v>7500</v>
      </c>
      <c r="D4" s="282" t="n">
        <f aca="false">実績入力!K6</f>
        <v>8100</v>
      </c>
      <c r="E4" s="282" t="n">
        <f aca="false">実績入力!R6</f>
        <v>8650</v>
      </c>
      <c r="F4" s="282" t="n">
        <f aca="false">実績入力!Y6</f>
        <v>7200</v>
      </c>
      <c r="G4" s="282" t="n">
        <f aca="false">実績入力!AF6</f>
        <v>7150</v>
      </c>
      <c r="H4" s="282" t="n">
        <f aca="false">実績入力!AM6</f>
        <v>9870</v>
      </c>
      <c r="I4" s="282" t="n">
        <f aca="false">実績入力!AT6</f>
        <v>8150</v>
      </c>
      <c r="J4" s="282" t="n">
        <f aca="false">実績入力!BA6</f>
        <v>7750</v>
      </c>
      <c r="K4" s="282" t="n">
        <f aca="false">実績入力!BH6</f>
        <v>10450</v>
      </c>
      <c r="L4" s="282" t="n">
        <f aca="false">実績入力!BO6</f>
        <v>7800</v>
      </c>
      <c r="M4" s="282" t="n">
        <f aca="false">実績入力!BV6</f>
        <v>7500</v>
      </c>
      <c r="N4" s="282" t="n">
        <f aca="false">実績入力!CC6</f>
        <v>10560</v>
      </c>
      <c r="O4" s="283" t="n">
        <f aca="false">SUM(C4:N4)</f>
        <v>100680</v>
      </c>
    </row>
    <row r="5" customFormat="false" ht="12" hidden="false" customHeight="true" outlineLevel="0" collapsed="false">
      <c r="A5" s="277"/>
      <c r="B5" s="284" t="s">
        <v>133</v>
      </c>
      <c r="C5" s="285" t="n">
        <f aca="false">C4/C3</f>
        <v>0.9375</v>
      </c>
      <c r="D5" s="285" t="n">
        <f aca="false">D4/D3</f>
        <v>1.0125</v>
      </c>
      <c r="E5" s="285" t="n">
        <f aca="false">E4/E3</f>
        <v>0.865</v>
      </c>
      <c r="F5" s="285" t="n">
        <f aca="false">F4/F3</f>
        <v>0.9</v>
      </c>
      <c r="G5" s="285" t="n">
        <f aca="false">G4/G3</f>
        <v>0.89375</v>
      </c>
      <c r="H5" s="285" t="n">
        <f aca="false">H4/H3</f>
        <v>0.987</v>
      </c>
      <c r="I5" s="285" t="n">
        <f aca="false">I4/I3</f>
        <v>1.01875</v>
      </c>
      <c r="J5" s="285" t="n">
        <f aca="false">J4/J3</f>
        <v>0.96875</v>
      </c>
      <c r="K5" s="285" t="n">
        <f aca="false">K4/K3</f>
        <v>1.045</v>
      </c>
      <c r="L5" s="285" t="n">
        <f aca="false">L4/L3</f>
        <v>1.11428571428571</v>
      </c>
      <c r="M5" s="285" t="n">
        <f aca="false">M4/M3</f>
        <v>1</v>
      </c>
      <c r="N5" s="285" t="n">
        <f aca="false">N4/N3</f>
        <v>1.056</v>
      </c>
      <c r="O5" s="286" t="n">
        <f aca="false">O4/O3</f>
        <v>0.982243902439024</v>
      </c>
    </row>
    <row r="6" customFormat="false" ht="12" hidden="false" customHeight="true" outlineLevel="0" collapsed="false">
      <c r="A6" s="287" t="s">
        <v>141</v>
      </c>
      <c r="B6" s="288" t="s">
        <v>131</v>
      </c>
      <c r="C6" s="289" t="n">
        <f aca="false">予算入力!B103</f>
        <v>3000</v>
      </c>
      <c r="D6" s="290" t="n">
        <f aca="false">予算入力!C103</f>
        <v>3000</v>
      </c>
      <c r="E6" s="290" t="n">
        <f aca="false">予算入力!D103</f>
        <v>3800</v>
      </c>
      <c r="F6" s="290" t="n">
        <f aca="false">予算入力!E103</f>
        <v>3000</v>
      </c>
      <c r="G6" s="290" t="n">
        <f aca="false">予算入力!F103</f>
        <v>3000</v>
      </c>
      <c r="H6" s="290" t="n">
        <f aca="false">予算入力!G103</f>
        <v>4000</v>
      </c>
      <c r="I6" s="290" t="n">
        <f aca="false">予算入力!H103</f>
        <v>3000</v>
      </c>
      <c r="J6" s="290" t="n">
        <f aca="false">予算入力!I103</f>
        <v>3000</v>
      </c>
      <c r="K6" s="290" t="n">
        <f aca="false">予算入力!J103</f>
        <v>3800</v>
      </c>
      <c r="L6" s="290" t="n">
        <f aca="false">予算入力!K103</f>
        <v>2800</v>
      </c>
      <c r="M6" s="290" t="n">
        <f aca="false">予算入力!L103</f>
        <v>2900</v>
      </c>
      <c r="N6" s="291" t="n">
        <f aca="false">予算入力!M103</f>
        <v>3500</v>
      </c>
      <c r="O6" s="292" t="n">
        <f aca="false">SUM(C6:N6)</f>
        <v>38800</v>
      </c>
    </row>
    <row r="7" customFormat="false" ht="12" hidden="false" customHeight="true" outlineLevel="0" collapsed="false">
      <c r="A7" s="287"/>
      <c r="B7" s="281" t="s">
        <v>132</v>
      </c>
      <c r="C7" s="293" t="n">
        <f aca="false">実績入力!D7</f>
        <v>2750</v>
      </c>
      <c r="D7" s="294" t="n">
        <f aca="false">実績入力!K7</f>
        <v>2050</v>
      </c>
      <c r="E7" s="294" t="n">
        <f aca="false">実績入力!R7</f>
        <v>2580</v>
      </c>
      <c r="F7" s="294" t="n">
        <f aca="false">実績入力!Y7</f>
        <v>2650</v>
      </c>
      <c r="G7" s="294" t="n">
        <f aca="false">実績入力!AF7</f>
        <v>2550</v>
      </c>
      <c r="H7" s="294" t="n">
        <f aca="false">実績入力!AM7</f>
        <v>3380</v>
      </c>
      <c r="I7" s="294" t="n">
        <f aca="false">実績入力!AT7</f>
        <v>3150</v>
      </c>
      <c r="J7" s="294" t="n">
        <f aca="false">実績入力!BA7</f>
        <v>2810</v>
      </c>
      <c r="K7" s="294" t="n">
        <f aca="false">実績入力!BH7</f>
        <v>3650</v>
      </c>
      <c r="L7" s="294" t="n">
        <f aca="false">実績入力!BO7</f>
        <v>3100</v>
      </c>
      <c r="M7" s="294" t="n">
        <f aca="false">実績入力!BV7</f>
        <v>2550</v>
      </c>
      <c r="N7" s="295" t="n">
        <f aca="false">実績入力!CC7</f>
        <v>3700</v>
      </c>
      <c r="O7" s="283" t="n">
        <f aca="false">SUM(C7:N7)</f>
        <v>34920</v>
      </c>
    </row>
    <row r="8" customFormat="false" ht="12" hidden="false" customHeight="true" outlineLevel="0" collapsed="false">
      <c r="A8" s="287"/>
      <c r="B8" s="284" t="s">
        <v>133</v>
      </c>
      <c r="C8" s="296" t="n">
        <f aca="false">C7/C6</f>
        <v>0.916666666666667</v>
      </c>
      <c r="D8" s="297" t="n">
        <f aca="false">D7/D6</f>
        <v>0.683333333333333</v>
      </c>
      <c r="E8" s="297" t="n">
        <f aca="false">E7/E6</f>
        <v>0.678947368421053</v>
      </c>
      <c r="F8" s="297" t="n">
        <f aca="false">F7/F6</f>
        <v>0.883333333333333</v>
      </c>
      <c r="G8" s="297" t="n">
        <f aca="false">G7/G6</f>
        <v>0.85</v>
      </c>
      <c r="H8" s="297" t="n">
        <f aca="false">H7/H6</f>
        <v>0.845</v>
      </c>
      <c r="I8" s="297" t="n">
        <f aca="false">I7/I6</f>
        <v>1.05</v>
      </c>
      <c r="J8" s="297" t="n">
        <f aca="false">J7/J6</f>
        <v>0.936666666666667</v>
      </c>
      <c r="K8" s="297" t="n">
        <f aca="false">K7/K6</f>
        <v>0.960526315789474</v>
      </c>
      <c r="L8" s="297" t="n">
        <f aca="false">L7/L6</f>
        <v>1.10714285714286</v>
      </c>
      <c r="M8" s="297" t="n">
        <f aca="false">M7/M6</f>
        <v>0.879310344827586</v>
      </c>
      <c r="N8" s="285" t="n">
        <f aca="false">N7/N6</f>
        <v>1.05714285714286</v>
      </c>
      <c r="O8" s="286" t="n">
        <f aca="false">O7/O6</f>
        <v>0.9</v>
      </c>
    </row>
    <row r="9" customFormat="false" ht="12" hidden="false" customHeight="true" outlineLevel="0" collapsed="false">
      <c r="A9" s="287" t="s">
        <v>142</v>
      </c>
      <c r="B9" s="288" t="s">
        <v>131</v>
      </c>
      <c r="C9" s="289" t="n">
        <f aca="false">C3-C6</f>
        <v>5000</v>
      </c>
      <c r="D9" s="290" t="n">
        <f aca="false">D3-D6</f>
        <v>5000</v>
      </c>
      <c r="E9" s="290" t="n">
        <f aca="false">E3-E6</f>
        <v>6200</v>
      </c>
      <c r="F9" s="290" t="n">
        <f aca="false">F3-F6</f>
        <v>5000</v>
      </c>
      <c r="G9" s="290" t="n">
        <f aca="false">G3-G6</f>
        <v>5000</v>
      </c>
      <c r="H9" s="290" t="n">
        <f aca="false">H3-H6</f>
        <v>6000</v>
      </c>
      <c r="I9" s="290" t="n">
        <f aca="false">I3-I6</f>
        <v>5000</v>
      </c>
      <c r="J9" s="290" t="n">
        <f aca="false">J3-J6</f>
        <v>5000</v>
      </c>
      <c r="K9" s="290" t="n">
        <f aca="false">K3-K6</f>
        <v>6200</v>
      </c>
      <c r="L9" s="290" t="n">
        <f aca="false">L3-L6</f>
        <v>4200</v>
      </c>
      <c r="M9" s="290" t="n">
        <f aca="false">M3-M6</f>
        <v>4600</v>
      </c>
      <c r="N9" s="291" t="n">
        <f aca="false">N3-N6</f>
        <v>6500</v>
      </c>
      <c r="O9" s="292" t="n">
        <f aca="false">SUM(C9:N9)</f>
        <v>63700</v>
      </c>
    </row>
    <row r="10" customFormat="false" ht="12" hidden="false" customHeight="true" outlineLevel="0" collapsed="false">
      <c r="A10" s="287"/>
      <c r="B10" s="281" t="s">
        <v>132</v>
      </c>
      <c r="C10" s="298" t="n">
        <f aca="false">C4-C7</f>
        <v>4750</v>
      </c>
      <c r="D10" s="294" t="n">
        <f aca="false">D4-D7</f>
        <v>6050</v>
      </c>
      <c r="E10" s="294" t="n">
        <f aca="false">E4-E7</f>
        <v>6070</v>
      </c>
      <c r="F10" s="294" t="n">
        <f aca="false">F4-F7</f>
        <v>4550</v>
      </c>
      <c r="G10" s="294" t="n">
        <f aca="false">G4-G7</f>
        <v>4600</v>
      </c>
      <c r="H10" s="294" t="n">
        <f aca="false">H4-H7</f>
        <v>6490</v>
      </c>
      <c r="I10" s="294" t="n">
        <f aca="false">I4-I7</f>
        <v>5000</v>
      </c>
      <c r="J10" s="294" t="n">
        <f aca="false">J4-J7</f>
        <v>4940</v>
      </c>
      <c r="K10" s="294" t="n">
        <f aca="false">K4-K7</f>
        <v>6800</v>
      </c>
      <c r="L10" s="294" t="n">
        <f aca="false">L4-L7</f>
        <v>4700</v>
      </c>
      <c r="M10" s="294" t="n">
        <f aca="false">M4-M7</f>
        <v>4950</v>
      </c>
      <c r="N10" s="282" t="n">
        <f aca="false">N4-N7</f>
        <v>6860</v>
      </c>
      <c r="O10" s="283" t="n">
        <f aca="false">SUM(C10:N10)</f>
        <v>65760</v>
      </c>
    </row>
    <row r="11" customFormat="false" ht="12" hidden="false" customHeight="true" outlineLevel="0" collapsed="false">
      <c r="A11" s="287"/>
      <c r="B11" s="284" t="s">
        <v>133</v>
      </c>
      <c r="C11" s="299" t="n">
        <f aca="false">C10/C9</f>
        <v>0.95</v>
      </c>
      <c r="D11" s="300" t="n">
        <f aca="false">D10/D9</f>
        <v>1.21</v>
      </c>
      <c r="E11" s="300" t="n">
        <f aca="false">E10/E9</f>
        <v>0.979032258064516</v>
      </c>
      <c r="F11" s="300" t="n">
        <f aca="false">F10/F9</f>
        <v>0.91</v>
      </c>
      <c r="G11" s="300" t="n">
        <f aca="false">G10/G9</f>
        <v>0.92</v>
      </c>
      <c r="H11" s="300" t="n">
        <f aca="false">H10/H9</f>
        <v>1.08166666666667</v>
      </c>
      <c r="I11" s="300" t="n">
        <f aca="false">I10/I9</f>
        <v>1</v>
      </c>
      <c r="J11" s="300" t="n">
        <f aca="false">J10/J9</f>
        <v>0.988</v>
      </c>
      <c r="K11" s="300" t="n">
        <f aca="false">K10/K9</f>
        <v>1.09677419354839</v>
      </c>
      <c r="L11" s="300" t="n">
        <f aca="false">L10/L9</f>
        <v>1.11904761904762</v>
      </c>
      <c r="M11" s="300" t="n">
        <f aca="false">M10/M9</f>
        <v>1.07608695652174</v>
      </c>
      <c r="N11" s="301" t="n">
        <f aca="false">N10/N9</f>
        <v>1.05538461538462</v>
      </c>
      <c r="O11" s="286" t="n">
        <f aca="false">O10/O9</f>
        <v>1.03233908948195</v>
      </c>
    </row>
    <row r="12" customFormat="false" ht="12" hidden="false" customHeight="true" outlineLevel="0" collapsed="false">
      <c r="A12" s="287" t="s">
        <v>143</v>
      </c>
      <c r="B12" s="288" t="s">
        <v>131</v>
      </c>
      <c r="C12" s="302" t="n">
        <f aca="false">SUM(予算入力!B105:予算入力!B112)</f>
        <v>3000</v>
      </c>
      <c r="D12" s="303" t="n">
        <f aca="false">SUM(予算入力!C105:予算入力!C112)</f>
        <v>3000</v>
      </c>
      <c r="E12" s="303" t="n">
        <f aca="false">SUM(予算入力!D105:予算入力!D112)</f>
        <v>3000</v>
      </c>
      <c r="F12" s="303" t="n">
        <f aca="false">SUM(予算入力!E105:予算入力!E112)</f>
        <v>3000</v>
      </c>
      <c r="G12" s="303" t="n">
        <f aca="false">SUM(予算入力!F105:予算入力!F112)</f>
        <v>3000</v>
      </c>
      <c r="H12" s="303" t="n">
        <f aca="false">SUM(予算入力!G105:予算入力!G112)</f>
        <v>3000</v>
      </c>
      <c r="I12" s="303" t="n">
        <f aca="false">SUM(予算入力!H105:予算入力!H112)</f>
        <v>3000</v>
      </c>
      <c r="J12" s="303" t="n">
        <f aca="false">SUM(予算入力!I105:予算入力!I112)</f>
        <v>3000</v>
      </c>
      <c r="K12" s="303" t="n">
        <f aca="false">SUM(予算入力!J105:予算入力!J112)</f>
        <v>3000</v>
      </c>
      <c r="L12" s="303" t="n">
        <f aca="false">SUM(予算入力!K105:予算入力!K112)</f>
        <v>3000</v>
      </c>
      <c r="M12" s="303" t="n">
        <f aca="false">SUM(予算入力!L105:予算入力!L112)</f>
        <v>3000</v>
      </c>
      <c r="N12" s="304" t="n">
        <f aca="false">SUM(予算入力!M105:予算入力!M112)</f>
        <v>3000</v>
      </c>
      <c r="O12" s="292" t="n">
        <f aca="false">SUM(C12:N12)</f>
        <v>36000</v>
      </c>
    </row>
    <row r="13" customFormat="false" ht="12" hidden="false" customHeight="true" outlineLevel="0" collapsed="false">
      <c r="A13" s="287"/>
      <c r="B13" s="281" t="s">
        <v>132</v>
      </c>
      <c r="C13" s="293" t="n">
        <f aca="false">SUM(実績入力!D9:実績入力!D16)</f>
        <v>3026</v>
      </c>
      <c r="D13" s="294" t="n">
        <f aca="false">SUM(実績入力!K9:実績入力!K16)</f>
        <v>2997</v>
      </c>
      <c r="E13" s="294" t="n">
        <f aca="false">SUM(実績入力!R9:実績入力!R16)</f>
        <v>3014</v>
      </c>
      <c r="F13" s="294" t="n">
        <f aca="false">SUM(実績入力!Y9:実績入力!Y16)</f>
        <v>3021</v>
      </c>
      <c r="G13" s="294" t="n">
        <f aca="false">SUM(実績入力!AF9:実績入力!AF16)</f>
        <v>2997</v>
      </c>
      <c r="H13" s="294" t="n">
        <f aca="false">SUM(実績入力!AM9:実績入力!AM16)</f>
        <v>3014</v>
      </c>
      <c r="I13" s="294" t="n">
        <f aca="false">SUM(実績入力!AT9:実績入力!AT16)</f>
        <v>3017</v>
      </c>
      <c r="J13" s="294" t="n">
        <f aca="false">SUM(実績入力!BA9:実績入力!BA16)</f>
        <v>2957</v>
      </c>
      <c r="K13" s="294" t="n">
        <f aca="false">SUM(実績入力!BH9:実績入力!BH16)</f>
        <v>3014</v>
      </c>
      <c r="L13" s="294" t="n">
        <f aca="false">SUM(実績入力!BO9:実績入力!BO16)</f>
        <v>3001</v>
      </c>
      <c r="M13" s="294" t="n">
        <f aca="false">SUM(実績入力!BV9:実績入力!BV16)</f>
        <v>2962</v>
      </c>
      <c r="N13" s="295" t="n">
        <f aca="false">SUM(実績入力!CC9:実績入力!CC16)</f>
        <v>3014</v>
      </c>
      <c r="O13" s="283" t="n">
        <f aca="false">SUM(C13:N13)</f>
        <v>36034</v>
      </c>
    </row>
    <row r="14" customFormat="false" ht="12" hidden="false" customHeight="true" outlineLevel="0" collapsed="false">
      <c r="A14" s="287"/>
      <c r="B14" s="284" t="s">
        <v>133</v>
      </c>
      <c r="C14" s="305" t="n">
        <f aca="false">C13/C12</f>
        <v>1.00866666666667</v>
      </c>
      <c r="D14" s="306" t="n">
        <f aca="false">D13/D12</f>
        <v>0.999</v>
      </c>
      <c r="E14" s="306" t="n">
        <f aca="false">E13/E12</f>
        <v>1.00466666666667</v>
      </c>
      <c r="F14" s="306" t="n">
        <f aca="false">F13/F12</f>
        <v>1.007</v>
      </c>
      <c r="G14" s="306" t="n">
        <f aca="false">G13/G12</f>
        <v>0.999</v>
      </c>
      <c r="H14" s="306" t="n">
        <f aca="false">H13/H12</f>
        <v>1.00466666666667</v>
      </c>
      <c r="I14" s="306" t="n">
        <f aca="false">I13/I12</f>
        <v>1.00566666666667</v>
      </c>
      <c r="J14" s="306" t="n">
        <f aca="false">J13/J12</f>
        <v>0.985666666666667</v>
      </c>
      <c r="K14" s="306" t="n">
        <f aca="false">K13/K12</f>
        <v>1.00466666666667</v>
      </c>
      <c r="L14" s="306" t="n">
        <f aca="false">L13/L12</f>
        <v>1.00033333333333</v>
      </c>
      <c r="M14" s="306" t="n">
        <f aca="false">M13/M12</f>
        <v>0.987333333333333</v>
      </c>
      <c r="N14" s="307" t="n">
        <f aca="false">N13/N12</f>
        <v>1.00466666666667</v>
      </c>
      <c r="O14" s="286" t="n">
        <f aca="false">O13/O12</f>
        <v>1.00094444444444</v>
      </c>
    </row>
    <row r="15" customFormat="false" ht="12" hidden="false" customHeight="true" outlineLevel="0" collapsed="false">
      <c r="A15" s="287" t="s">
        <v>144</v>
      </c>
      <c r="B15" s="288" t="s">
        <v>131</v>
      </c>
      <c r="C15" s="289" t="n">
        <f aca="false">SUM(予算入力!B113:予算入力!B134)</f>
        <v>1153</v>
      </c>
      <c r="D15" s="290" t="n">
        <f aca="false">SUM(予算入力!C113:予算入力!C134)</f>
        <v>1153</v>
      </c>
      <c r="E15" s="290" t="n">
        <f aca="false">SUM(予算入力!D113:予算入力!D134)</f>
        <v>1553</v>
      </c>
      <c r="F15" s="290" t="n">
        <f aca="false">SUM(予算入力!E113:予算入力!E134)</f>
        <v>1153</v>
      </c>
      <c r="G15" s="290" t="n">
        <f aca="false">SUM(予算入力!F113:予算入力!F134)</f>
        <v>1153</v>
      </c>
      <c r="H15" s="290" t="n">
        <f aca="false">SUM(予算入力!G113:予算入力!G134)</f>
        <v>1563</v>
      </c>
      <c r="I15" s="290" t="n">
        <f aca="false">SUM(予算入力!H113:予算入力!H134)</f>
        <v>1153</v>
      </c>
      <c r="J15" s="290" t="n">
        <f aca="false">SUM(予算入力!I113:予算入力!I134)</f>
        <v>1153</v>
      </c>
      <c r="K15" s="290" t="n">
        <f aca="false">SUM(予算入力!J113:予算入力!J134)</f>
        <v>1553</v>
      </c>
      <c r="L15" s="290" t="n">
        <f aca="false">SUM(予算入力!K113:予算入力!K134)</f>
        <v>1153</v>
      </c>
      <c r="M15" s="290" t="n">
        <f aca="false">SUM(予算入力!L113:予算入力!L134)</f>
        <v>1153</v>
      </c>
      <c r="N15" s="291" t="n">
        <f aca="false">SUM(予算入力!M113:予算入力!M134)</f>
        <v>1563</v>
      </c>
      <c r="O15" s="292" t="n">
        <f aca="false">SUM(C15:N15)</f>
        <v>15456</v>
      </c>
    </row>
    <row r="16" customFormat="false" ht="12" hidden="false" customHeight="true" outlineLevel="0" collapsed="false">
      <c r="A16" s="287"/>
      <c r="B16" s="281" t="s">
        <v>132</v>
      </c>
      <c r="C16" s="293" t="n">
        <f aca="false">SUM(実績入力!D17:実績入力!D38)</f>
        <v>1152</v>
      </c>
      <c r="D16" s="294" t="n">
        <f aca="false">SUM(実績入力!K17:実績入力!K38)</f>
        <v>992</v>
      </c>
      <c r="E16" s="294" t="n">
        <f aca="false">SUM(実績入力!R17:実績入力!R38)</f>
        <v>1625</v>
      </c>
      <c r="F16" s="294" t="n">
        <f aca="false">SUM(実績入力!Y17:実績入力!Y38)</f>
        <v>1152</v>
      </c>
      <c r="G16" s="294" t="n">
        <f aca="false">SUM(実績入力!AF17:実績入力!AF38)</f>
        <v>992</v>
      </c>
      <c r="H16" s="294" t="n">
        <f aca="false">SUM(実績入力!AM17:実績入力!AM38)</f>
        <v>1425</v>
      </c>
      <c r="I16" s="294" t="n">
        <f aca="false">SUM(実績入力!AT17:実績入力!AT38)</f>
        <v>1152</v>
      </c>
      <c r="J16" s="294" t="n">
        <f aca="false">SUM(実績入力!BA17:実績入力!BA38)</f>
        <v>992</v>
      </c>
      <c r="K16" s="294" t="n">
        <f aca="false">SUM(実績入力!BH17:実績入力!BH38)</f>
        <v>1625</v>
      </c>
      <c r="L16" s="294" t="n">
        <f aca="false">SUM(実績入力!BO17:実績入力!BO38)</f>
        <v>1152</v>
      </c>
      <c r="M16" s="294" t="n">
        <f aca="false">SUM(実績入力!BV17:実績入力!BV38)</f>
        <v>992</v>
      </c>
      <c r="N16" s="295" t="n">
        <f aca="false">SUM(実績入力!CC17:実績入力!CC38)</f>
        <v>1625</v>
      </c>
      <c r="O16" s="283" t="n">
        <f aca="false">SUM(C16:N16)</f>
        <v>14876</v>
      </c>
    </row>
    <row r="17" customFormat="false" ht="12" hidden="false" customHeight="true" outlineLevel="0" collapsed="false">
      <c r="A17" s="287"/>
      <c r="B17" s="284" t="s">
        <v>133</v>
      </c>
      <c r="C17" s="308" t="n">
        <f aca="false">C16/C15</f>
        <v>0.999132697311362</v>
      </c>
      <c r="D17" s="309" t="n">
        <f aca="false">D16/D15</f>
        <v>0.860364267129228</v>
      </c>
      <c r="E17" s="309" t="n">
        <f aca="false">E16/E15</f>
        <v>1.04636188023181</v>
      </c>
      <c r="F17" s="309" t="n">
        <f aca="false">F16/F15</f>
        <v>0.999132697311362</v>
      </c>
      <c r="G17" s="309" t="n">
        <f aca="false">G16/G15</f>
        <v>0.860364267129228</v>
      </c>
      <c r="H17" s="309" t="n">
        <f aca="false">H16/H15</f>
        <v>0.911708253358925</v>
      </c>
      <c r="I17" s="309" t="n">
        <f aca="false">I16/I15</f>
        <v>0.999132697311362</v>
      </c>
      <c r="J17" s="309" t="n">
        <f aca="false">J16/J15</f>
        <v>0.860364267129228</v>
      </c>
      <c r="K17" s="309" t="n">
        <f aca="false">K16/K15</f>
        <v>1.04636188023181</v>
      </c>
      <c r="L17" s="309" t="n">
        <f aca="false">L16/L15</f>
        <v>0.999132697311362</v>
      </c>
      <c r="M17" s="309" t="n">
        <f aca="false">M16/M15</f>
        <v>0.860364267129228</v>
      </c>
      <c r="N17" s="310" t="n">
        <f aca="false">N16/N15</f>
        <v>1.03966730646193</v>
      </c>
      <c r="O17" s="286" t="n">
        <f aca="false">O16/O15</f>
        <v>0.962474120082816</v>
      </c>
    </row>
    <row r="18" customFormat="false" ht="12" hidden="false" customHeight="true" outlineLevel="0" collapsed="false">
      <c r="A18" s="287" t="s">
        <v>145</v>
      </c>
      <c r="B18" s="288" t="s">
        <v>131</v>
      </c>
      <c r="C18" s="302" t="n">
        <f aca="false">C12+C15</f>
        <v>4153</v>
      </c>
      <c r="D18" s="303" t="n">
        <f aca="false">D12+D15</f>
        <v>4153</v>
      </c>
      <c r="E18" s="303" t="n">
        <f aca="false">E12+E15</f>
        <v>4553</v>
      </c>
      <c r="F18" s="303" t="n">
        <f aca="false">F12+F15</f>
        <v>4153</v>
      </c>
      <c r="G18" s="303" t="n">
        <f aca="false">G12+G15</f>
        <v>4153</v>
      </c>
      <c r="H18" s="303" t="n">
        <f aca="false">H12+H15</f>
        <v>4563</v>
      </c>
      <c r="I18" s="303" t="n">
        <f aca="false">I12+I15</f>
        <v>4153</v>
      </c>
      <c r="J18" s="303" t="n">
        <f aca="false">J12+J15</f>
        <v>4153</v>
      </c>
      <c r="K18" s="303" t="n">
        <f aca="false">K12+K15</f>
        <v>4553</v>
      </c>
      <c r="L18" s="303" t="n">
        <f aca="false">L12+L15</f>
        <v>4153</v>
      </c>
      <c r="M18" s="303" t="n">
        <f aca="false">M12+M15</f>
        <v>4153</v>
      </c>
      <c r="N18" s="304" t="n">
        <f aca="false">N12+N15</f>
        <v>4563</v>
      </c>
      <c r="O18" s="292" t="n">
        <f aca="false">SUM(C18:N18)</f>
        <v>51456</v>
      </c>
    </row>
    <row r="19" customFormat="false" ht="12" hidden="false" customHeight="true" outlineLevel="0" collapsed="false">
      <c r="A19" s="287"/>
      <c r="B19" s="281" t="s">
        <v>132</v>
      </c>
      <c r="C19" s="298" t="n">
        <f aca="false">C13+C16</f>
        <v>4178</v>
      </c>
      <c r="D19" s="294" t="n">
        <f aca="false">D13+D16</f>
        <v>3989</v>
      </c>
      <c r="E19" s="294" t="n">
        <f aca="false">E13+E16</f>
        <v>4639</v>
      </c>
      <c r="F19" s="294" t="n">
        <f aca="false">F13+F16</f>
        <v>4173</v>
      </c>
      <c r="G19" s="294" t="n">
        <f aca="false">G13+G16</f>
        <v>3989</v>
      </c>
      <c r="H19" s="294" t="n">
        <f aca="false">H13+H16</f>
        <v>4439</v>
      </c>
      <c r="I19" s="294" t="n">
        <f aca="false">I13+I16</f>
        <v>4169</v>
      </c>
      <c r="J19" s="294" t="n">
        <f aca="false">J13+J16</f>
        <v>3949</v>
      </c>
      <c r="K19" s="294" t="n">
        <f aca="false">K13+K16</f>
        <v>4639</v>
      </c>
      <c r="L19" s="294" t="n">
        <f aca="false">L13+L16</f>
        <v>4153</v>
      </c>
      <c r="M19" s="294" t="n">
        <f aca="false">M13+M16</f>
        <v>3954</v>
      </c>
      <c r="N19" s="282" t="n">
        <f aca="false">N13+N16</f>
        <v>4639</v>
      </c>
      <c r="O19" s="283" t="n">
        <f aca="false">SUM(C19:N19)</f>
        <v>50910</v>
      </c>
    </row>
    <row r="20" customFormat="false" ht="12" hidden="false" customHeight="true" outlineLevel="0" collapsed="false">
      <c r="A20" s="287"/>
      <c r="B20" s="284" t="s">
        <v>133</v>
      </c>
      <c r="C20" s="305" t="n">
        <f aca="false">C19/C18</f>
        <v>1.00601974476282</v>
      </c>
      <c r="D20" s="306" t="n">
        <f aca="false">D19/D18</f>
        <v>0.960510474355887</v>
      </c>
      <c r="E20" s="306" t="n">
        <f aca="false">E19/E18</f>
        <v>1.01888864484955</v>
      </c>
      <c r="F20" s="306" t="n">
        <f aca="false">F19/F18</f>
        <v>1.00481579581026</v>
      </c>
      <c r="G20" s="306" t="n">
        <f aca="false">G19/G18</f>
        <v>0.960510474355887</v>
      </c>
      <c r="H20" s="306" t="n">
        <f aca="false">H19/H18</f>
        <v>0.972824895901819</v>
      </c>
      <c r="I20" s="306" t="n">
        <f aca="false">I19/I18</f>
        <v>1.00385263664821</v>
      </c>
      <c r="J20" s="306" t="n">
        <f aca="false">J19/J18</f>
        <v>0.950878882735372</v>
      </c>
      <c r="K20" s="306" t="n">
        <f aca="false">K19/K18</f>
        <v>1.01888864484955</v>
      </c>
      <c r="L20" s="306" t="n">
        <f aca="false">L19/L18</f>
        <v>1</v>
      </c>
      <c r="M20" s="306" t="n">
        <f aca="false">M19/M18</f>
        <v>0.952082831687936</v>
      </c>
      <c r="N20" s="307" t="n">
        <f aca="false">N19/N18</f>
        <v>1.0166557089634</v>
      </c>
      <c r="O20" s="286" t="n">
        <f aca="false">O19/O18</f>
        <v>0.989388992537313</v>
      </c>
    </row>
    <row r="21" customFormat="false" ht="12" hidden="false" customHeight="true" outlineLevel="0" collapsed="false">
      <c r="A21" s="287" t="s">
        <v>146</v>
      </c>
      <c r="B21" s="288" t="s">
        <v>131</v>
      </c>
      <c r="C21" s="289" t="n">
        <f aca="false">C9-C18</f>
        <v>847</v>
      </c>
      <c r="D21" s="290" t="n">
        <f aca="false">D9-D18</f>
        <v>847</v>
      </c>
      <c r="E21" s="290" t="n">
        <f aca="false">E9-E18</f>
        <v>1647</v>
      </c>
      <c r="F21" s="290" t="n">
        <f aca="false">F9-F18</f>
        <v>847</v>
      </c>
      <c r="G21" s="290" t="n">
        <f aca="false">G9-G18</f>
        <v>847</v>
      </c>
      <c r="H21" s="290" t="n">
        <f aca="false">H9-H18</f>
        <v>1437</v>
      </c>
      <c r="I21" s="290" t="n">
        <f aca="false">I9-I18</f>
        <v>847</v>
      </c>
      <c r="J21" s="290" t="n">
        <f aca="false">J9-J18</f>
        <v>847</v>
      </c>
      <c r="K21" s="290" t="n">
        <f aca="false">K9-K18</f>
        <v>1647</v>
      </c>
      <c r="L21" s="290" t="n">
        <f aca="false">L9-L18</f>
        <v>47</v>
      </c>
      <c r="M21" s="290" t="n">
        <f aca="false">M9-M18</f>
        <v>447</v>
      </c>
      <c r="N21" s="291" t="n">
        <f aca="false">N9-N18</f>
        <v>1937</v>
      </c>
      <c r="O21" s="292" t="n">
        <f aca="false">SUM(C21:N21)</f>
        <v>12244</v>
      </c>
    </row>
    <row r="22" customFormat="false" ht="12" hidden="false" customHeight="true" outlineLevel="0" collapsed="false">
      <c r="A22" s="287"/>
      <c r="B22" s="281" t="s">
        <v>132</v>
      </c>
      <c r="C22" s="298" t="n">
        <f aca="false">C10-C19</f>
        <v>572</v>
      </c>
      <c r="D22" s="294" t="n">
        <f aca="false">D10-D19</f>
        <v>2061</v>
      </c>
      <c r="E22" s="294" t="n">
        <f aca="false">E10-E19</f>
        <v>1431</v>
      </c>
      <c r="F22" s="294" t="n">
        <f aca="false">F10-F19</f>
        <v>377</v>
      </c>
      <c r="G22" s="294" t="n">
        <f aca="false">G10-G19</f>
        <v>611</v>
      </c>
      <c r="H22" s="294" t="n">
        <f aca="false">H10-H19</f>
        <v>2051</v>
      </c>
      <c r="I22" s="294" t="n">
        <f aca="false">I10-I19</f>
        <v>831</v>
      </c>
      <c r="J22" s="294" t="n">
        <f aca="false">J10-J19</f>
        <v>991</v>
      </c>
      <c r="K22" s="294" t="n">
        <f aca="false">K10-K19</f>
        <v>2161</v>
      </c>
      <c r="L22" s="294" t="n">
        <f aca="false">L10-L19</f>
        <v>547</v>
      </c>
      <c r="M22" s="294" t="n">
        <f aca="false">M10-M19</f>
        <v>996</v>
      </c>
      <c r="N22" s="282" t="n">
        <f aca="false">N10-N19</f>
        <v>2221</v>
      </c>
      <c r="O22" s="283" t="n">
        <f aca="false">SUM(C22:N22)</f>
        <v>14850</v>
      </c>
    </row>
    <row r="23" customFormat="false" ht="12" hidden="false" customHeight="true" outlineLevel="0" collapsed="false">
      <c r="A23" s="287"/>
      <c r="B23" s="284" t="s">
        <v>133</v>
      </c>
      <c r="C23" s="308" t="n">
        <f aca="false">C22/C21</f>
        <v>0.675324675324675</v>
      </c>
      <c r="D23" s="309" t="n">
        <f aca="false">D22/D21</f>
        <v>2.43329397874852</v>
      </c>
      <c r="E23" s="309" t="n">
        <f aca="false">E22/E21</f>
        <v>0.868852459016393</v>
      </c>
      <c r="F23" s="309" t="n">
        <f aca="false">F22/F21</f>
        <v>0.445100354191263</v>
      </c>
      <c r="G23" s="309" t="n">
        <f aca="false">G22/G21</f>
        <v>0.721369539551358</v>
      </c>
      <c r="H23" s="309" t="n">
        <f aca="false">H22/H21</f>
        <v>1.42727905358386</v>
      </c>
      <c r="I23" s="309" t="n">
        <f aca="false">I22/I21</f>
        <v>0.981109799291618</v>
      </c>
      <c r="J23" s="309" t="n">
        <f aca="false">J22/J21</f>
        <v>1.17001180637544</v>
      </c>
      <c r="K23" s="309" t="n">
        <f aca="false">K22/K21</f>
        <v>1.31208257437766</v>
      </c>
      <c r="L23" s="309" t="n">
        <f aca="false">L22/L21</f>
        <v>11.6382978723404</v>
      </c>
      <c r="M23" s="309" t="n">
        <f aca="false">M22/M21</f>
        <v>2.22818791946309</v>
      </c>
      <c r="N23" s="310" t="n">
        <f aca="false">N22/N21</f>
        <v>1.14661848218895</v>
      </c>
      <c r="O23" s="286" t="n">
        <f aca="false">O22/O21</f>
        <v>1.21283894152238</v>
      </c>
    </row>
    <row r="24" customFormat="false" ht="12" hidden="false" customHeight="true" outlineLevel="0" collapsed="false">
      <c r="A24" s="287" t="s">
        <v>5</v>
      </c>
      <c r="B24" s="288" t="s">
        <v>131</v>
      </c>
      <c r="C24" s="289" t="n">
        <f aca="false">予算入力!B137</f>
        <v>406.13</v>
      </c>
      <c r="D24" s="290" t="n">
        <f aca="false">予算入力!C137</f>
        <v>382.33</v>
      </c>
      <c r="E24" s="290" t="n">
        <f aca="false">予算入力!D137</f>
        <v>380.63</v>
      </c>
      <c r="F24" s="290" t="n">
        <f aca="false">予算入力!E137</f>
        <v>380.63</v>
      </c>
      <c r="G24" s="290" t="n">
        <f aca="false">予算入力!F137</f>
        <v>380.63</v>
      </c>
      <c r="H24" s="290" t="n">
        <f aca="false">予算入力!G137</f>
        <v>382.33</v>
      </c>
      <c r="I24" s="290" t="n">
        <f aca="false">予算入力!H137</f>
        <v>380.63</v>
      </c>
      <c r="J24" s="290" t="n">
        <f aca="false">予算入力!I137</f>
        <v>380.63</v>
      </c>
      <c r="K24" s="290" t="n">
        <f aca="false">予算入力!J137</f>
        <v>382.33</v>
      </c>
      <c r="L24" s="290" t="n">
        <f aca="false">予算入力!K137</f>
        <v>380.63</v>
      </c>
      <c r="M24" s="290" t="n">
        <f aca="false">予算入力!L137</f>
        <v>380.63</v>
      </c>
      <c r="N24" s="291" t="n">
        <f aca="false">予算入力!M137</f>
        <v>407.83</v>
      </c>
      <c r="O24" s="292" t="n">
        <f aca="false">SUM(C24:N24)</f>
        <v>4625.36</v>
      </c>
    </row>
    <row r="25" customFormat="false" ht="12" hidden="false" customHeight="true" outlineLevel="0" collapsed="false">
      <c r="A25" s="287"/>
      <c r="B25" s="281" t="s">
        <v>132</v>
      </c>
      <c r="C25" s="293" t="n">
        <f aca="false">実績入力!D41</f>
        <v>404.43</v>
      </c>
      <c r="D25" s="294" t="n">
        <f aca="false">実績入力!K41</f>
        <v>376.72</v>
      </c>
      <c r="E25" s="294" t="n">
        <f aca="false">実績入力!R41</f>
        <v>378.08</v>
      </c>
      <c r="F25" s="294" t="n">
        <f aca="false">実績入力!Y41</f>
        <v>404.43</v>
      </c>
      <c r="G25" s="294" t="n">
        <f aca="false">実績入力!AF41</f>
        <v>376.72</v>
      </c>
      <c r="H25" s="294" t="n">
        <f aca="false">実績入力!AM41</f>
        <v>378.08</v>
      </c>
      <c r="I25" s="294" t="n">
        <f aca="false">実績入力!AT41</f>
        <v>404.43</v>
      </c>
      <c r="J25" s="294" t="n">
        <f aca="false">実績入力!BA41</f>
        <v>376.72</v>
      </c>
      <c r="K25" s="294" t="n">
        <f aca="false">実績入力!BH41</f>
        <v>378.08</v>
      </c>
      <c r="L25" s="294" t="n">
        <f aca="false">実績入力!BO41</f>
        <v>404.43</v>
      </c>
      <c r="M25" s="294" t="n">
        <f aca="false">実績入力!BV41</f>
        <v>376.72</v>
      </c>
      <c r="N25" s="295" t="n">
        <f aca="false">実績入力!CC41</f>
        <v>378.08</v>
      </c>
      <c r="O25" s="283" t="n">
        <f aca="false">SUM(C25:N25)</f>
        <v>4636.92</v>
      </c>
    </row>
    <row r="26" customFormat="false" ht="12" hidden="false" customHeight="true" outlineLevel="0" collapsed="false">
      <c r="A26" s="287"/>
      <c r="B26" s="284" t="s">
        <v>133</v>
      </c>
      <c r="C26" s="308" t="n">
        <f aca="false">C25/C24</f>
        <v>0.995814148179154</v>
      </c>
      <c r="D26" s="309" t="n">
        <f aca="false">D25/D24</f>
        <v>0.985326811916407</v>
      </c>
      <c r="E26" s="309" t="n">
        <f aca="false">E25/E24</f>
        <v>0.993300580616347</v>
      </c>
      <c r="F26" s="309" t="n">
        <f aca="false">F25/F24</f>
        <v>1.06252791424743</v>
      </c>
      <c r="G26" s="309" t="n">
        <f aca="false">G25/G24</f>
        <v>0.989727556945065</v>
      </c>
      <c r="H26" s="309" t="n">
        <f aca="false">H25/H24</f>
        <v>0.988883948421521</v>
      </c>
      <c r="I26" s="309" t="n">
        <f aca="false">I25/I24</f>
        <v>1.06252791424743</v>
      </c>
      <c r="J26" s="309" t="n">
        <f aca="false">J25/J24</f>
        <v>0.989727556945065</v>
      </c>
      <c r="K26" s="309" t="n">
        <f aca="false">K25/K24</f>
        <v>0.988883948421521</v>
      </c>
      <c r="L26" s="309" t="n">
        <f aca="false">L25/L24</f>
        <v>1.06252791424743</v>
      </c>
      <c r="M26" s="309" t="n">
        <f aca="false">M25/M24</f>
        <v>0.989727556945065</v>
      </c>
      <c r="N26" s="310" t="n">
        <f aca="false">N25/N24</f>
        <v>0.927052938724469</v>
      </c>
      <c r="O26" s="286" t="n">
        <f aca="false">O25/O24</f>
        <v>1.00249926492208</v>
      </c>
    </row>
    <row r="27" customFormat="false" ht="12" hidden="false" customHeight="true" outlineLevel="0" collapsed="false">
      <c r="A27" s="287" t="s">
        <v>147</v>
      </c>
      <c r="B27" s="288" t="s">
        <v>131</v>
      </c>
      <c r="C27" s="289" t="n">
        <f aca="false">C21-C24</f>
        <v>440.87</v>
      </c>
      <c r="D27" s="290" t="n">
        <f aca="false">D21-D24</f>
        <v>464.67</v>
      </c>
      <c r="E27" s="290" t="n">
        <f aca="false">E21-E24</f>
        <v>1266.37</v>
      </c>
      <c r="F27" s="290" t="n">
        <f aca="false">F21-F24</f>
        <v>466.37</v>
      </c>
      <c r="G27" s="290" t="n">
        <f aca="false">G21-G24</f>
        <v>466.37</v>
      </c>
      <c r="H27" s="290" t="n">
        <f aca="false">H21-H24</f>
        <v>1054.67</v>
      </c>
      <c r="I27" s="290" t="n">
        <f aca="false">I21-I24</f>
        <v>466.37</v>
      </c>
      <c r="J27" s="290" t="n">
        <f aca="false">J21-J24</f>
        <v>466.37</v>
      </c>
      <c r="K27" s="290" t="n">
        <f aca="false">K21-K24</f>
        <v>1264.67</v>
      </c>
      <c r="L27" s="290" t="n">
        <f aca="false">L21-L24</f>
        <v>-333.63</v>
      </c>
      <c r="M27" s="290" t="n">
        <f aca="false">M21-M24</f>
        <v>66.37</v>
      </c>
      <c r="N27" s="291" t="n">
        <f aca="false">N21-N24</f>
        <v>1529.17</v>
      </c>
      <c r="O27" s="292" t="n">
        <f aca="false">SUM(C27:N27)</f>
        <v>7618.64</v>
      </c>
    </row>
    <row r="28" customFormat="false" ht="12" hidden="false" customHeight="true" outlineLevel="0" collapsed="false">
      <c r="A28" s="287"/>
      <c r="B28" s="281" t="s">
        <v>132</v>
      </c>
      <c r="C28" s="298" t="n">
        <f aca="false">C22-C25</f>
        <v>167.57</v>
      </c>
      <c r="D28" s="294" t="n">
        <f aca="false">D22-D25</f>
        <v>1684.28</v>
      </c>
      <c r="E28" s="294" t="n">
        <f aca="false">E22-E25</f>
        <v>1052.92</v>
      </c>
      <c r="F28" s="294" t="n">
        <f aca="false">F22-F25</f>
        <v>-27.43</v>
      </c>
      <c r="G28" s="294" t="n">
        <f aca="false">G22-G25</f>
        <v>234.28</v>
      </c>
      <c r="H28" s="294" t="n">
        <f aca="false">H22-H25</f>
        <v>1672.92</v>
      </c>
      <c r="I28" s="294" t="n">
        <f aca="false">I22-I25</f>
        <v>426.57</v>
      </c>
      <c r="J28" s="294" t="n">
        <f aca="false">J22-J25</f>
        <v>614.28</v>
      </c>
      <c r="K28" s="294" t="n">
        <f aca="false">K22-K25</f>
        <v>1782.92</v>
      </c>
      <c r="L28" s="294" t="n">
        <f aca="false">L22-L25</f>
        <v>142.57</v>
      </c>
      <c r="M28" s="294" t="n">
        <f aca="false">M22-M25</f>
        <v>619.28</v>
      </c>
      <c r="N28" s="282" t="n">
        <f aca="false">N22-N25</f>
        <v>1842.92</v>
      </c>
      <c r="O28" s="283" t="n">
        <f aca="false">SUM(C28:N28)</f>
        <v>10213.08</v>
      </c>
    </row>
    <row r="29" customFormat="false" ht="12" hidden="false" customHeight="true" outlineLevel="0" collapsed="false">
      <c r="A29" s="287"/>
      <c r="B29" s="284" t="s">
        <v>133</v>
      </c>
      <c r="C29" s="308" t="n">
        <f aca="false">C28/C27</f>
        <v>0.380089368748157</v>
      </c>
      <c r="D29" s="309" t="n">
        <f aca="false">D28/D27</f>
        <v>3.62467988034519</v>
      </c>
      <c r="E29" s="309" t="n">
        <f aca="false">E28/E27</f>
        <v>0.831447365303979</v>
      </c>
      <c r="F29" s="309" t="n">
        <f aca="false">F28/F27</f>
        <v>-0.0588159615755731</v>
      </c>
      <c r="G29" s="309" t="n">
        <f aca="false">G28/G27</f>
        <v>0.502347921178464</v>
      </c>
      <c r="H29" s="309" t="n">
        <f aca="false">H28/H27</f>
        <v>1.58620231920885</v>
      </c>
      <c r="I29" s="309" t="n">
        <f aca="false">I28/I27</f>
        <v>0.91466003387868</v>
      </c>
      <c r="J29" s="309" t="n">
        <f aca="false">J28/J27</f>
        <v>1.31715161781418</v>
      </c>
      <c r="K29" s="309" t="n">
        <f aca="false">K28/K27</f>
        <v>1.4097906963872</v>
      </c>
      <c r="L29" s="309" t="n">
        <f aca="false">L28/L27</f>
        <v>-0.427329676587837</v>
      </c>
      <c r="M29" s="309" t="n">
        <f aca="false">M28/M27</f>
        <v>9.3307217116167</v>
      </c>
      <c r="N29" s="310" t="n">
        <f aca="false">N28/N27</f>
        <v>1.20517666446504</v>
      </c>
      <c r="O29" s="286" t="n">
        <f aca="false">O28/O27</f>
        <v>1.34053846880808</v>
      </c>
    </row>
    <row r="30" customFormat="false" ht="12" hidden="false" customHeight="true" outlineLevel="0" collapsed="false">
      <c r="A30" s="287" t="s">
        <v>148</v>
      </c>
      <c r="B30" s="288" t="s">
        <v>131</v>
      </c>
      <c r="C30" s="289" t="n">
        <f aca="false">予算入力!B141</f>
        <v>15</v>
      </c>
      <c r="D30" s="290" t="n">
        <f aca="false">予算入力!C141</f>
        <v>15</v>
      </c>
      <c r="E30" s="290" t="n">
        <f aca="false">予算入力!D141</f>
        <v>15</v>
      </c>
      <c r="F30" s="290" t="n">
        <f aca="false">予算入力!E141</f>
        <v>15</v>
      </c>
      <c r="G30" s="290" t="n">
        <f aca="false">予算入力!F141</f>
        <v>15</v>
      </c>
      <c r="H30" s="290" t="n">
        <f aca="false">予算入力!G141</f>
        <v>15</v>
      </c>
      <c r="I30" s="290" t="n">
        <f aca="false">予算入力!H141</f>
        <v>15</v>
      </c>
      <c r="J30" s="290" t="n">
        <f aca="false">予算入力!I141</f>
        <v>15</v>
      </c>
      <c r="K30" s="290" t="n">
        <f aca="false">予算入力!J141</f>
        <v>15</v>
      </c>
      <c r="L30" s="290" t="n">
        <f aca="false">予算入力!K141</f>
        <v>15</v>
      </c>
      <c r="M30" s="290" t="n">
        <f aca="false">予算入力!L141</f>
        <v>15</v>
      </c>
      <c r="N30" s="291" t="n">
        <f aca="false">予算入力!M141</f>
        <v>15</v>
      </c>
      <c r="O30" s="292" t="n">
        <f aca="false">SUM(C30:N30)</f>
        <v>180</v>
      </c>
    </row>
    <row r="31" customFormat="false" ht="12" hidden="false" customHeight="true" outlineLevel="0" collapsed="false">
      <c r="A31" s="287"/>
      <c r="B31" s="281" t="s">
        <v>132</v>
      </c>
      <c r="C31" s="293" t="n">
        <f aca="false">実績入力!D45</f>
        <v>16</v>
      </c>
      <c r="D31" s="294" t="n">
        <f aca="false">実績入力!K45</f>
        <v>15</v>
      </c>
      <c r="E31" s="294" t="n">
        <f aca="false">実績入力!R45</f>
        <v>14</v>
      </c>
      <c r="F31" s="294" t="n">
        <f aca="false">実績入力!Y45</f>
        <v>16</v>
      </c>
      <c r="G31" s="294" t="n">
        <f aca="false">実績入力!AF45</f>
        <v>15</v>
      </c>
      <c r="H31" s="294" t="n">
        <f aca="false">実績入力!AM45</f>
        <v>16</v>
      </c>
      <c r="I31" s="294" t="n">
        <f aca="false">実績入力!AT45</f>
        <v>15</v>
      </c>
      <c r="J31" s="294" t="n">
        <f aca="false">実績入力!BA45</f>
        <v>16</v>
      </c>
      <c r="K31" s="294" t="n">
        <f aca="false">実績入力!BH45</f>
        <v>15</v>
      </c>
      <c r="L31" s="294" t="n">
        <f aca="false">実績入力!BO45</f>
        <v>15</v>
      </c>
      <c r="M31" s="294" t="n">
        <f aca="false">実績入力!BV45</f>
        <v>14</v>
      </c>
      <c r="N31" s="295" t="n">
        <f aca="false">実績入力!CC45</f>
        <v>14</v>
      </c>
      <c r="O31" s="283" t="n">
        <f aca="false">SUM(C31:N31)</f>
        <v>181</v>
      </c>
    </row>
    <row r="32" customFormat="false" ht="12" hidden="false" customHeight="true" outlineLevel="0" collapsed="false">
      <c r="A32" s="287"/>
      <c r="B32" s="284" t="s">
        <v>133</v>
      </c>
      <c r="C32" s="308" t="n">
        <f aca="false">C31/C30</f>
        <v>1.06666666666667</v>
      </c>
      <c r="D32" s="309" t="n">
        <f aca="false">D31/D30</f>
        <v>1</v>
      </c>
      <c r="E32" s="309" t="n">
        <f aca="false">E31/E30</f>
        <v>0.933333333333333</v>
      </c>
      <c r="F32" s="309" t="n">
        <f aca="false">F31/F30</f>
        <v>1.06666666666667</v>
      </c>
      <c r="G32" s="309" t="n">
        <f aca="false">G31/G30</f>
        <v>1</v>
      </c>
      <c r="H32" s="309" t="n">
        <f aca="false">H31/H30</f>
        <v>1.06666666666667</v>
      </c>
      <c r="I32" s="309" t="n">
        <f aca="false">I31/I30</f>
        <v>1</v>
      </c>
      <c r="J32" s="309" t="n">
        <f aca="false">J31/J30</f>
        <v>1.06666666666667</v>
      </c>
      <c r="K32" s="309" t="n">
        <f aca="false">K31/K30</f>
        <v>1</v>
      </c>
      <c r="L32" s="309" t="n">
        <f aca="false">L31/L30</f>
        <v>1</v>
      </c>
      <c r="M32" s="309" t="n">
        <f aca="false">M31/M30</f>
        <v>0.933333333333333</v>
      </c>
      <c r="N32" s="310" t="n">
        <f aca="false">N31/N30</f>
        <v>0.933333333333333</v>
      </c>
      <c r="O32" s="286" t="n">
        <f aca="false">O31/O30</f>
        <v>1.00555555555556</v>
      </c>
    </row>
    <row r="33" customFormat="false" ht="12" hidden="false" customHeight="true" outlineLevel="0" collapsed="false">
      <c r="A33" s="287" t="s">
        <v>149</v>
      </c>
      <c r="B33" s="288" t="s">
        <v>131</v>
      </c>
      <c r="C33" s="289" t="n">
        <f aca="false">予算入力!B143</f>
        <v>28</v>
      </c>
      <c r="D33" s="290" t="n">
        <f aca="false">予算入力!C143</f>
        <v>28</v>
      </c>
      <c r="E33" s="290" t="n">
        <f aca="false">予算入力!D143</f>
        <v>28</v>
      </c>
      <c r="F33" s="290" t="n">
        <f aca="false">予算入力!E143</f>
        <v>28</v>
      </c>
      <c r="G33" s="290" t="n">
        <f aca="false">予算入力!F143</f>
        <v>28</v>
      </c>
      <c r="H33" s="290" t="n">
        <f aca="false">予算入力!G143</f>
        <v>28</v>
      </c>
      <c r="I33" s="290" t="n">
        <f aca="false">予算入力!H143</f>
        <v>28</v>
      </c>
      <c r="J33" s="290" t="n">
        <f aca="false">予算入力!I143</f>
        <v>28</v>
      </c>
      <c r="K33" s="290" t="n">
        <f aca="false">予算入力!J143</f>
        <v>28</v>
      </c>
      <c r="L33" s="290" t="n">
        <f aca="false">予算入力!K143</f>
        <v>28</v>
      </c>
      <c r="M33" s="290" t="n">
        <f aca="false">予算入力!L143</f>
        <v>28</v>
      </c>
      <c r="N33" s="291" t="n">
        <f aca="false">予算入力!M143</f>
        <v>28</v>
      </c>
      <c r="O33" s="292" t="n">
        <f aca="false">SUM(C33:N33)</f>
        <v>336</v>
      </c>
    </row>
    <row r="34" customFormat="false" ht="12" hidden="false" customHeight="true" outlineLevel="0" collapsed="false">
      <c r="A34" s="287"/>
      <c r="B34" s="281" t="s">
        <v>132</v>
      </c>
      <c r="C34" s="293" t="n">
        <f aca="false">実績入力!D47</f>
        <v>28</v>
      </c>
      <c r="D34" s="294" t="n">
        <f aca="false">実績入力!K47</f>
        <v>15</v>
      </c>
      <c r="E34" s="294" t="n">
        <f aca="false">実績入力!R47</f>
        <v>14</v>
      </c>
      <c r="F34" s="294" t="n">
        <f aca="false">実績入力!Y47</f>
        <v>28</v>
      </c>
      <c r="G34" s="294" t="n">
        <f aca="false">実績入力!AF47</f>
        <v>28</v>
      </c>
      <c r="H34" s="294" t="n">
        <f aca="false">実績入力!AM47</f>
        <v>28</v>
      </c>
      <c r="I34" s="294" t="n">
        <f aca="false">実績入力!AT47</f>
        <v>28</v>
      </c>
      <c r="J34" s="294" t="n">
        <f aca="false">実績入力!BA47</f>
        <v>28</v>
      </c>
      <c r="K34" s="294" t="n">
        <f aca="false">実績入力!BH47</f>
        <v>28</v>
      </c>
      <c r="L34" s="294" t="n">
        <f aca="false">実績入力!BO47</f>
        <v>28</v>
      </c>
      <c r="M34" s="294" t="n">
        <f aca="false">実績入力!BV47</f>
        <v>28</v>
      </c>
      <c r="N34" s="295" t="n">
        <f aca="false">実績入力!CC47</f>
        <v>28</v>
      </c>
      <c r="O34" s="283" t="n">
        <f aca="false">SUM(C34:N34)</f>
        <v>309</v>
      </c>
    </row>
    <row r="35" customFormat="false" ht="12" hidden="false" customHeight="true" outlineLevel="0" collapsed="false">
      <c r="A35" s="287"/>
      <c r="B35" s="284" t="s">
        <v>133</v>
      </c>
      <c r="C35" s="308" t="n">
        <f aca="false">C34/C33</f>
        <v>1</v>
      </c>
      <c r="D35" s="309" t="n">
        <f aca="false">D34/D33</f>
        <v>0.535714285714286</v>
      </c>
      <c r="E35" s="309" t="n">
        <f aca="false">E34/E33</f>
        <v>0.5</v>
      </c>
      <c r="F35" s="309" t="n">
        <f aca="false">F34/F33</f>
        <v>1</v>
      </c>
      <c r="G35" s="309" t="n">
        <f aca="false">G34/G33</f>
        <v>1</v>
      </c>
      <c r="H35" s="309" t="n">
        <f aca="false">H34/H33</f>
        <v>1</v>
      </c>
      <c r="I35" s="309" t="n">
        <f aca="false">I34/I33</f>
        <v>1</v>
      </c>
      <c r="J35" s="309" t="n">
        <f aca="false">J34/J33</f>
        <v>1</v>
      </c>
      <c r="K35" s="309" t="n">
        <f aca="false">K34/K33</f>
        <v>1</v>
      </c>
      <c r="L35" s="309" t="n">
        <f aca="false">L34/L33</f>
        <v>1</v>
      </c>
      <c r="M35" s="309" t="n">
        <f aca="false">M34/M33</f>
        <v>1</v>
      </c>
      <c r="N35" s="310" t="n">
        <f aca="false">N34/N33</f>
        <v>1</v>
      </c>
      <c r="O35" s="286" t="n">
        <f aca="false">O34/O33</f>
        <v>0.919642857142857</v>
      </c>
    </row>
    <row r="36" customFormat="false" ht="12" hidden="false" customHeight="true" outlineLevel="0" collapsed="false">
      <c r="A36" s="287" t="s">
        <v>150</v>
      </c>
      <c r="B36" s="288" t="s">
        <v>131</v>
      </c>
      <c r="C36" s="289" t="n">
        <f aca="false">C27+C30-C33</f>
        <v>427.87</v>
      </c>
      <c r="D36" s="290" t="n">
        <f aca="false">D27+D30-D33</f>
        <v>451.67</v>
      </c>
      <c r="E36" s="290" t="n">
        <f aca="false">E27+E30-E33</f>
        <v>1253.37</v>
      </c>
      <c r="F36" s="290" t="n">
        <f aca="false">F27+F30-F33</f>
        <v>453.37</v>
      </c>
      <c r="G36" s="290" t="n">
        <f aca="false">G27+G30-G33</f>
        <v>453.37</v>
      </c>
      <c r="H36" s="290" t="n">
        <f aca="false">H27+H30-H33</f>
        <v>1041.67</v>
      </c>
      <c r="I36" s="290" t="n">
        <f aca="false">I27+I30-I33</f>
        <v>453.37</v>
      </c>
      <c r="J36" s="290" t="n">
        <f aca="false">J27+J30-J33</f>
        <v>453.37</v>
      </c>
      <c r="K36" s="290" t="n">
        <f aca="false">K27+K30-K33</f>
        <v>1251.67</v>
      </c>
      <c r="L36" s="290" t="n">
        <f aca="false">L27+L30-L33</f>
        <v>-346.63</v>
      </c>
      <c r="M36" s="290" t="n">
        <f aca="false">M27+M30-M33</f>
        <v>53.37</v>
      </c>
      <c r="N36" s="291" t="n">
        <f aca="false">N27+N30-N33</f>
        <v>1516.17</v>
      </c>
      <c r="O36" s="292" t="n">
        <f aca="false">SUM(C36:N36)</f>
        <v>7462.64</v>
      </c>
    </row>
    <row r="37" customFormat="false" ht="12" hidden="false" customHeight="true" outlineLevel="0" collapsed="false">
      <c r="A37" s="287"/>
      <c r="B37" s="281" t="s">
        <v>132</v>
      </c>
      <c r="C37" s="298" t="n">
        <f aca="false">C28+C31-C34</f>
        <v>155.57</v>
      </c>
      <c r="D37" s="294" t="n">
        <f aca="false">D28+D31-D34</f>
        <v>1684.28</v>
      </c>
      <c r="E37" s="294" t="n">
        <f aca="false">E28+E31-E34</f>
        <v>1052.92</v>
      </c>
      <c r="F37" s="294" t="n">
        <f aca="false">F28+F31-F34</f>
        <v>-39.43</v>
      </c>
      <c r="G37" s="294" t="n">
        <f aca="false">G28+G31-G34</f>
        <v>221.28</v>
      </c>
      <c r="H37" s="294" t="n">
        <f aca="false">H28+H31-H34</f>
        <v>1660.92</v>
      </c>
      <c r="I37" s="294" t="n">
        <f aca="false">I28+I31-I34</f>
        <v>413.57</v>
      </c>
      <c r="J37" s="294" t="n">
        <f aca="false">J28+J31-J34</f>
        <v>602.28</v>
      </c>
      <c r="K37" s="294" t="n">
        <f aca="false">K28+K31-K34</f>
        <v>1769.92</v>
      </c>
      <c r="L37" s="294" t="n">
        <f aca="false">L28+L31-L34</f>
        <v>129.57</v>
      </c>
      <c r="M37" s="294" t="n">
        <f aca="false">M28+M31-M34</f>
        <v>605.28</v>
      </c>
      <c r="N37" s="282" t="n">
        <f aca="false">N28+N31-N34</f>
        <v>1828.92</v>
      </c>
      <c r="O37" s="283" t="n">
        <f aca="false">SUM(C37:N37)</f>
        <v>10085.08</v>
      </c>
    </row>
    <row r="38" customFormat="false" ht="12" hidden="false" customHeight="true" outlineLevel="0" collapsed="false">
      <c r="A38" s="287"/>
      <c r="B38" s="284" t="s">
        <v>133</v>
      </c>
      <c r="C38" s="308" t="n">
        <f aca="false">C37/C36</f>
        <v>0.363591745156239</v>
      </c>
      <c r="D38" s="309" t="n">
        <f aca="false">D37/D36</f>
        <v>3.72900568999491</v>
      </c>
      <c r="E38" s="309" t="n">
        <f aca="false">E37/E36</f>
        <v>0.84007116813072</v>
      </c>
      <c r="F38" s="309" t="n">
        <f aca="false">F37/F36</f>
        <v>-0.086970906764894</v>
      </c>
      <c r="G38" s="309" t="n">
        <f aca="false">G37/G36</f>
        <v>0.488078170148003</v>
      </c>
      <c r="H38" s="309" t="n">
        <f aca="false">H37/H36</f>
        <v>1.59447809767009</v>
      </c>
      <c r="I38" s="309" t="n">
        <f aca="false">I37/I36</f>
        <v>0.912212982773452</v>
      </c>
      <c r="J38" s="309" t="n">
        <f aca="false">J37/J36</f>
        <v>1.32845137525641</v>
      </c>
      <c r="K38" s="309" t="n">
        <f aca="false">K37/K36</f>
        <v>1.41404683343054</v>
      </c>
      <c r="L38" s="309" t="n">
        <f aca="false">L37/L36</f>
        <v>-0.373799151833367</v>
      </c>
      <c r="M38" s="309" t="n">
        <f aca="false">M37/M36</f>
        <v>11.3412029229905</v>
      </c>
      <c r="N38" s="310" t="n">
        <f aca="false">N37/N36</f>
        <v>1.20627634104355</v>
      </c>
      <c r="O38" s="286" t="n">
        <f aca="false">O37/O36</f>
        <v>1.35140915279311</v>
      </c>
    </row>
  </sheetData>
  <mergeCells count="12"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</mergeCells>
  <printOptions headings="false" gridLines="false" gridLinesSet="true" horizontalCentered="true" verticalCentered="true"/>
  <pageMargins left="0.509722222222222" right="0.459722222222222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2" min="2" style="0" width="7.49"/>
    <col collapsed="false" customWidth="true" hidden="false" outlineLevel="0" max="13" min="3" style="0" width="9.25"/>
    <col collapsed="false" customWidth="true" hidden="false" outlineLevel="0" max="14" min="14" style="0" width="9.99"/>
    <col collapsed="false" customWidth="true" hidden="false" outlineLevel="0" max="15" min="15" style="0" width="9.49"/>
  </cols>
  <sheetData>
    <row r="1" customFormat="false" ht="13.5" hidden="false" customHeight="true" outlineLevel="0" collapsed="false">
      <c r="A1" s="119" t="s">
        <v>153</v>
      </c>
      <c r="F1" s="119" t="s">
        <v>139</v>
      </c>
      <c r="O1" s="119" t="s">
        <v>7</v>
      </c>
    </row>
    <row r="2" customFormat="false" ht="12" hidden="false" customHeight="true" outlineLevel="0" collapsed="false">
      <c r="A2" s="271"/>
      <c r="B2" s="272"/>
      <c r="C2" s="273" t="s">
        <v>99</v>
      </c>
      <c r="D2" s="274" t="s">
        <v>100</v>
      </c>
      <c r="E2" s="274" t="s">
        <v>101</v>
      </c>
      <c r="F2" s="274" t="s">
        <v>102</v>
      </c>
      <c r="G2" s="274" t="s">
        <v>103</v>
      </c>
      <c r="H2" s="274" t="s">
        <v>104</v>
      </c>
      <c r="I2" s="274" t="s">
        <v>105</v>
      </c>
      <c r="J2" s="274" t="s">
        <v>106</v>
      </c>
      <c r="K2" s="274" t="s">
        <v>107</v>
      </c>
      <c r="L2" s="274" t="s">
        <v>108</v>
      </c>
      <c r="M2" s="274" t="s">
        <v>109</v>
      </c>
      <c r="N2" s="275" t="s">
        <v>110</v>
      </c>
      <c r="O2" s="276" t="s">
        <v>20</v>
      </c>
    </row>
    <row r="3" customFormat="false" ht="12" hidden="false" customHeight="true" outlineLevel="0" collapsed="false">
      <c r="A3" s="277" t="s">
        <v>140</v>
      </c>
      <c r="B3" s="278" t="s">
        <v>131</v>
      </c>
      <c r="C3" s="279" t="n">
        <f aca="false">'部門1(経営者）'!C3+'部門2(経営者)'!C3+'部門3(経営者)'!C3</f>
        <v>43000</v>
      </c>
      <c r="D3" s="279" t="n">
        <f aca="false">'部門1(経営者）'!D3+'部門2(経営者)'!D3+'部門3(経営者)'!D3</f>
        <v>43000</v>
      </c>
      <c r="E3" s="279" t="n">
        <f aca="false">'部門1(経営者）'!E3+'部門2(経営者)'!E3+'部門3(経営者)'!E3</f>
        <v>47000</v>
      </c>
      <c r="F3" s="279" t="n">
        <f aca="false">'部門1(経営者）'!F3+'部門2(経営者)'!F3+'部門3(経営者)'!F3</f>
        <v>43000</v>
      </c>
      <c r="G3" s="279" t="n">
        <f aca="false">'部門1(経営者）'!G3+'部門2(経営者)'!G3+'部門3(経営者)'!G3</f>
        <v>43000</v>
      </c>
      <c r="H3" s="279" t="n">
        <f aca="false">'部門1(経営者）'!H3+'部門2(経営者)'!H3+'部門3(経営者)'!H3</f>
        <v>56000</v>
      </c>
      <c r="I3" s="279" t="n">
        <f aca="false">'部門1(経営者）'!I3+'部門2(経営者)'!I3+'部門3(経営者)'!I3</f>
        <v>43000</v>
      </c>
      <c r="J3" s="279" t="n">
        <f aca="false">'部門1(経営者）'!J3+'部門2(経営者)'!J3+'部門3(経営者)'!J3</f>
        <v>43000</v>
      </c>
      <c r="K3" s="279" t="n">
        <f aca="false">'部門1(経営者）'!K3+'部門2(経営者)'!K3+'部門3(経営者)'!K3</f>
        <v>55000</v>
      </c>
      <c r="L3" s="279" t="n">
        <f aca="false">'部門1(経営者）'!L3+'部門2(経営者)'!L3+'部門3(経営者)'!L3</f>
        <v>40000</v>
      </c>
      <c r="M3" s="279" t="n">
        <f aca="false">'部門1(経営者）'!M3+'部門2(経営者)'!M3+'部門3(経営者)'!M3</f>
        <v>39000</v>
      </c>
      <c r="N3" s="279" t="n">
        <f aca="false">'部門1(経営者）'!N3+'部門2(経営者)'!N3+'部門3(経営者)'!N3</f>
        <v>63000</v>
      </c>
      <c r="O3" s="280" t="n">
        <f aca="false">SUM(C3:N3)</f>
        <v>558000</v>
      </c>
    </row>
    <row r="4" customFormat="false" ht="12" hidden="false" customHeight="true" outlineLevel="0" collapsed="false">
      <c r="A4" s="277"/>
      <c r="B4" s="281" t="s">
        <v>132</v>
      </c>
      <c r="C4" s="282" t="n">
        <f aca="false">'部門1(経営者）'!C4+'部門2(経営者)'!C4+'部門3(経営者)'!C4</f>
        <v>40200</v>
      </c>
      <c r="D4" s="282" t="n">
        <f aca="false">'部門1(経営者）'!D4+'部門2(経営者)'!D4+'部門3(経営者)'!D4</f>
        <v>41400</v>
      </c>
      <c r="E4" s="282" t="n">
        <f aca="false">'部門1(経営者）'!E4+'部門2(経営者)'!E4+'部門3(経営者)'!E4</f>
        <v>47450</v>
      </c>
      <c r="F4" s="282" t="n">
        <f aca="false">'部門1(経営者）'!F4+'部門2(経営者)'!F4+'部門3(経営者)'!F4</f>
        <v>44400</v>
      </c>
      <c r="G4" s="282" t="n">
        <f aca="false">'部門1(経営者）'!G4+'部門2(経営者)'!G4+'部門3(経営者)'!G4</f>
        <v>41150</v>
      </c>
      <c r="H4" s="282" t="n">
        <f aca="false">'部門1(経営者）'!H4+'部門2(経営者)'!H4+'部門3(経営者)'!H4</f>
        <v>49770</v>
      </c>
      <c r="I4" s="282" t="n">
        <f aca="false">'部門1(経営者）'!I4+'部門2(経営者)'!I4+'部門3(経営者)'!I4</f>
        <v>43750</v>
      </c>
      <c r="J4" s="282" t="n">
        <f aca="false">'部門1(経営者）'!J4+'部門2(経営者)'!J4+'部門3(経営者)'!J4</f>
        <v>40750</v>
      </c>
      <c r="K4" s="282" t="n">
        <f aca="false">'部門1(経営者）'!K4+'部門2(経営者)'!K4+'部門3(経営者)'!K4</f>
        <v>52450</v>
      </c>
      <c r="L4" s="282" t="n">
        <f aca="false">'部門1(経営者）'!L4+'部門2(経営者)'!L4+'部門3(経営者)'!L4</f>
        <v>39800</v>
      </c>
      <c r="M4" s="282" t="n">
        <f aca="false">'部門1(経営者）'!M4+'部門2(経営者)'!M4+'部門3(経営者)'!M4</f>
        <v>39000</v>
      </c>
      <c r="N4" s="282" t="n">
        <f aca="false">'部門1(経営者）'!N4+'部門2(経営者)'!N4+'部門3(経営者)'!N4</f>
        <v>55760</v>
      </c>
      <c r="O4" s="283" t="n">
        <f aca="false">SUM(C4:N4)</f>
        <v>535880</v>
      </c>
    </row>
    <row r="5" customFormat="false" ht="12" hidden="false" customHeight="true" outlineLevel="0" collapsed="false">
      <c r="A5" s="277"/>
      <c r="B5" s="284" t="s">
        <v>133</v>
      </c>
      <c r="C5" s="285" t="n">
        <f aca="false">C4/C3</f>
        <v>0.934883720930233</v>
      </c>
      <c r="D5" s="285" t="n">
        <f aca="false">D4/D3</f>
        <v>0.962790697674419</v>
      </c>
      <c r="E5" s="285" t="n">
        <f aca="false">E4/E3</f>
        <v>1.00957446808511</v>
      </c>
      <c r="F5" s="285" t="n">
        <f aca="false">F4/F3</f>
        <v>1.03255813953488</v>
      </c>
      <c r="G5" s="285" t="n">
        <f aca="false">G4/G3</f>
        <v>0.956976744186047</v>
      </c>
      <c r="H5" s="285" t="n">
        <f aca="false">H4/H3</f>
        <v>0.88875</v>
      </c>
      <c r="I5" s="285" t="n">
        <f aca="false">I4/I3</f>
        <v>1.01744186046512</v>
      </c>
      <c r="J5" s="285" t="n">
        <f aca="false">J4/J3</f>
        <v>0.947674418604651</v>
      </c>
      <c r="K5" s="285" t="n">
        <f aca="false">K4/K3</f>
        <v>0.953636363636364</v>
      </c>
      <c r="L5" s="285" t="n">
        <f aca="false">L4/L3</f>
        <v>0.995</v>
      </c>
      <c r="M5" s="285" t="n">
        <f aca="false">M4/M3</f>
        <v>1</v>
      </c>
      <c r="N5" s="285" t="n">
        <f aca="false">N4/N3</f>
        <v>0.885079365079365</v>
      </c>
      <c r="O5" s="286" t="n">
        <f aca="false">O4/O3</f>
        <v>0.960358422939068</v>
      </c>
    </row>
    <row r="6" customFormat="false" ht="12" hidden="false" customHeight="true" outlineLevel="0" collapsed="false">
      <c r="A6" s="287" t="s">
        <v>141</v>
      </c>
      <c r="B6" s="288" t="s">
        <v>131</v>
      </c>
      <c r="C6" s="289" t="n">
        <f aca="false">'部門1(経営者）'!C6+'部門2(経営者)'!C6+'部門3(経営者)'!C6</f>
        <v>15500</v>
      </c>
      <c r="D6" s="290" t="n">
        <f aca="false">'部門1(経営者）'!D6+'部門2(経営者)'!D6+'部門3(経営者)'!D6</f>
        <v>15500</v>
      </c>
      <c r="E6" s="290" t="n">
        <f aca="false">'部門1(経営者）'!E6+'部門2(経営者)'!E6+'部門3(経営者)'!E6</f>
        <v>17000</v>
      </c>
      <c r="F6" s="290" t="n">
        <f aca="false">'部門1(経営者）'!F6+'部門2(経営者)'!F6+'部門3(経営者)'!F6</f>
        <v>15500</v>
      </c>
      <c r="G6" s="290" t="n">
        <f aca="false">'部門1(経営者）'!G6+'部門2(経営者)'!G6+'部門3(経営者)'!G6</f>
        <v>15500</v>
      </c>
      <c r="H6" s="290" t="n">
        <f aca="false">'部門1(経営者）'!H6+'部門2(経営者)'!H6+'部門3(経営者)'!H6</f>
        <v>21100</v>
      </c>
      <c r="I6" s="290" t="n">
        <f aca="false">'部門1(経営者）'!I6+'部門2(経営者)'!I6+'部門3(経営者)'!I6</f>
        <v>15800</v>
      </c>
      <c r="J6" s="290" t="n">
        <f aca="false">'部門1(経営者）'!J6+'部門2(経営者)'!J6+'部門3(経営者)'!J6</f>
        <v>15500</v>
      </c>
      <c r="K6" s="290" t="n">
        <f aca="false">'部門1(経営者）'!K6+'部門2(経営者)'!K6+'部門3(経営者)'!K6</f>
        <v>20300</v>
      </c>
      <c r="L6" s="290" t="n">
        <f aca="false">'部門1(経営者）'!L6+'部門2(経営者)'!L6+'部門3(経営者)'!L6</f>
        <v>14800</v>
      </c>
      <c r="M6" s="290" t="n">
        <f aca="false">'部門1(経営者）'!M6+'部門2(経営者)'!M6+'部門3(経営者)'!M6</f>
        <v>14400</v>
      </c>
      <c r="N6" s="291" t="n">
        <f aca="false">'部門1(経営者）'!N6+'部門2(経営者)'!N6+'部門3(経営者)'!N6</f>
        <v>23200</v>
      </c>
      <c r="O6" s="292" t="n">
        <f aca="false">SUM(C6:N6)</f>
        <v>204100</v>
      </c>
    </row>
    <row r="7" customFormat="false" ht="12" hidden="false" customHeight="true" outlineLevel="0" collapsed="false">
      <c r="A7" s="287"/>
      <c r="B7" s="281" t="s">
        <v>132</v>
      </c>
      <c r="C7" s="293" t="n">
        <f aca="false">'部門1(経営者）'!C7+'部門2(経営者)'!C7+'部門3(経営者)'!C7</f>
        <v>14250</v>
      </c>
      <c r="D7" s="294" t="n">
        <f aca="false">'部門1(経営者）'!D7+'部門2(経営者)'!D7+'部門3(経営者)'!D7</f>
        <v>14500</v>
      </c>
      <c r="E7" s="294" t="n">
        <f aca="false">'部門1(経営者）'!E7+'部門2(経営者)'!E7+'部門3(経営者)'!E7</f>
        <v>17030</v>
      </c>
      <c r="F7" s="294" t="n">
        <f aca="false">'部門1(経営者）'!F7+'部門2(経営者)'!F7+'部門3(経営者)'!F7</f>
        <v>16000</v>
      </c>
      <c r="G7" s="294" t="n">
        <f aca="false">'部門1(経営者）'!G7+'部門2(経営者)'!G7+'部門3(経営者)'!G7</f>
        <v>14950</v>
      </c>
      <c r="H7" s="294" t="n">
        <f aca="false">'部門1(経営者）'!H7+'部門2(経営者)'!H7+'部門3(経営者)'!H7</f>
        <v>18180</v>
      </c>
      <c r="I7" s="294" t="n">
        <f aca="false">'部門1(経営者）'!I7+'部門2(経営者)'!I7+'部門3(経営者)'!I7</f>
        <v>15750</v>
      </c>
      <c r="J7" s="294" t="n">
        <f aca="false">'部門1(経営者）'!J7+'部門2(経営者)'!J7+'部門3(経営者)'!J7</f>
        <v>14620</v>
      </c>
      <c r="K7" s="294" t="n">
        <f aca="false">'部門1(経営者）'!K7+'部門2(経営者)'!K7+'部門3(経営者)'!K7</f>
        <v>19850</v>
      </c>
      <c r="L7" s="294" t="n">
        <f aca="false">'部門1(経営者）'!L7+'部門2(経営者)'!L7+'部門3(経営者)'!L7</f>
        <v>14900</v>
      </c>
      <c r="M7" s="294" t="n">
        <f aca="false">'部門1(経営者）'!M7+'部門2(経営者)'!M7+'部門3(経営者)'!M7</f>
        <v>13560</v>
      </c>
      <c r="N7" s="295" t="n">
        <f aca="false">'部門1(経営者）'!N7+'部門2(経営者)'!N7+'部門3(経営者)'!N7</f>
        <v>20150</v>
      </c>
      <c r="O7" s="283" t="n">
        <f aca="false">SUM(C7:N7)</f>
        <v>193740</v>
      </c>
    </row>
    <row r="8" customFormat="false" ht="12" hidden="false" customHeight="true" outlineLevel="0" collapsed="false">
      <c r="A8" s="287"/>
      <c r="B8" s="284" t="s">
        <v>133</v>
      </c>
      <c r="C8" s="296" t="n">
        <f aca="false">C7/C6</f>
        <v>0.919354838709677</v>
      </c>
      <c r="D8" s="297" t="n">
        <f aca="false">D7/D6</f>
        <v>0.935483870967742</v>
      </c>
      <c r="E8" s="297" t="n">
        <f aca="false">E7/E6</f>
        <v>1.00176470588235</v>
      </c>
      <c r="F8" s="297" t="n">
        <f aca="false">F7/F6</f>
        <v>1.03225806451613</v>
      </c>
      <c r="G8" s="297" t="n">
        <f aca="false">G7/G6</f>
        <v>0.964516129032258</v>
      </c>
      <c r="H8" s="297" t="n">
        <f aca="false">H7/H6</f>
        <v>0.861611374407583</v>
      </c>
      <c r="I8" s="297" t="n">
        <f aca="false">I7/I6</f>
        <v>0.996835443037975</v>
      </c>
      <c r="J8" s="297" t="n">
        <f aca="false">J7/J6</f>
        <v>0.943225806451613</v>
      </c>
      <c r="K8" s="297" t="n">
        <f aca="false">K7/K6</f>
        <v>0.977832512315271</v>
      </c>
      <c r="L8" s="297" t="n">
        <f aca="false">L7/L6</f>
        <v>1.00675675675676</v>
      </c>
      <c r="M8" s="297" t="n">
        <f aca="false">M7/M6</f>
        <v>0.941666666666667</v>
      </c>
      <c r="N8" s="285" t="n">
        <f aca="false">N7/N6</f>
        <v>0.868534482758621</v>
      </c>
      <c r="O8" s="286" t="n">
        <f aca="false">O7/O6</f>
        <v>0.949240568348849</v>
      </c>
    </row>
    <row r="9" customFormat="false" ht="12" hidden="false" customHeight="true" outlineLevel="0" collapsed="false">
      <c r="A9" s="287" t="s">
        <v>142</v>
      </c>
      <c r="B9" s="288" t="s">
        <v>131</v>
      </c>
      <c r="C9" s="289" t="n">
        <f aca="false">C3-C6</f>
        <v>27500</v>
      </c>
      <c r="D9" s="290" t="n">
        <f aca="false">D3-D6</f>
        <v>27500</v>
      </c>
      <c r="E9" s="290" t="n">
        <f aca="false">E3-E6</f>
        <v>30000</v>
      </c>
      <c r="F9" s="290" t="n">
        <f aca="false">F3-F6</f>
        <v>27500</v>
      </c>
      <c r="G9" s="290" t="n">
        <f aca="false">G3-G6</f>
        <v>27500</v>
      </c>
      <c r="H9" s="290" t="n">
        <f aca="false">H3-H6</f>
        <v>34900</v>
      </c>
      <c r="I9" s="290" t="n">
        <f aca="false">I3-I6</f>
        <v>27200</v>
      </c>
      <c r="J9" s="290" t="n">
        <f aca="false">J3-J6</f>
        <v>27500</v>
      </c>
      <c r="K9" s="290" t="n">
        <f aca="false">K3-K6</f>
        <v>34700</v>
      </c>
      <c r="L9" s="290" t="n">
        <f aca="false">L3-L6</f>
        <v>25200</v>
      </c>
      <c r="M9" s="290" t="n">
        <f aca="false">M3-M6</f>
        <v>24600</v>
      </c>
      <c r="N9" s="291" t="n">
        <f aca="false">N3-N6</f>
        <v>39800</v>
      </c>
      <c r="O9" s="292" t="n">
        <f aca="false">SUM(C9:N9)</f>
        <v>353900</v>
      </c>
    </row>
    <row r="10" customFormat="false" ht="12" hidden="false" customHeight="true" outlineLevel="0" collapsed="false">
      <c r="A10" s="287"/>
      <c r="B10" s="281" t="s">
        <v>132</v>
      </c>
      <c r="C10" s="298" t="n">
        <f aca="false">C4-C7</f>
        <v>25950</v>
      </c>
      <c r="D10" s="294" t="n">
        <f aca="false">D4-D7</f>
        <v>26900</v>
      </c>
      <c r="E10" s="294" t="n">
        <f aca="false">E4-E7</f>
        <v>30420</v>
      </c>
      <c r="F10" s="294" t="n">
        <f aca="false">F4-F7</f>
        <v>28400</v>
      </c>
      <c r="G10" s="294" t="n">
        <f aca="false">G4-G7</f>
        <v>26200</v>
      </c>
      <c r="H10" s="294" t="n">
        <f aca="false">H4-H7</f>
        <v>31590</v>
      </c>
      <c r="I10" s="294" t="n">
        <f aca="false">I4-I7</f>
        <v>28000</v>
      </c>
      <c r="J10" s="294" t="n">
        <f aca="false">J4-J7</f>
        <v>26130</v>
      </c>
      <c r="K10" s="294" t="n">
        <f aca="false">K4-K7</f>
        <v>32600</v>
      </c>
      <c r="L10" s="294" t="n">
        <f aca="false">L4-L7</f>
        <v>24900</v>
      </c>
      <c r="M10" s="294" t="n">
        <f aca="false">M4-M7</f>
        <v>25440</v>
      </c>
      <c r="N10" s="282" t="n">
        <f aca="false">N4-N7</f>
        <v>35610</v>
      </c>
      <c r="O10" s="283" t="n">
        <f aca="false">SUM(C10:N10)</f>
        <v>342140</v>
      </c>
    </row>
    <row r="11" customFormat="false" ht="12" hidden="false" customHeight="true" outlineLevel="0" collapsed="false">
      <c r="A11" s="287"/>
      <c r="B11" s="284" t="s">
        <v>133</v>
      </c>
      <c r="C11" s="299" t="n">
        <f aca="false">C10/C9</f>
        <v>0.943636363636364</v>
      </c>
      <c r="D11" s="300" t="n">
        <f aca="false">D10/D9</f>
        <v>0.978181818181818</v>
      </c>
      <c r="E11" s="300" t="n">
        <f aca="false">E10/E9</f>
        <v>1.014</v>
      </c>
      <c r="F11" s="300" t="n">
        <f aca="false">F10/F9</f>
        <v>1.03272727272727</v>
      </c>
      <c r="G11" s="300" t="n">
        <f aca="false">G10/G9</f>
        <v>0.952727272727273</v>
      </c>
      <c r="H11" s="300" t="n">
        <f aca="false">H10/H9</f>
        <v>0.905157593123209</v>
      </c>
      <c r="I11" s="300" t="n">
        <f aca="false">I10/I9</f>
        <v>1.02941176470588</v>
      </c>
      <c r="J11" s="300" t="n">
        <f aca="false">J10/J9</f>
        <v>0.950181818181818</v>
      </c>
      <c r="K11" s="300" t="n">
        <f aca="false">K10/K9</f>
        <v>0.939481268011527</v>
      </c>
      <c r="L11" s="300" t="n">
        <f aca="false">L10/L9</f>
        <v>0.988095238095238</v>
      </c>
      <c r="M11" s="300" t="n">
        <f aca="false">M10/M9</f>
        <v>1.03414634146341</v>
      </c>
      <c r="N11" s="301" t="n">
        <f aca="false">N10/N9</f>
        <v>0.894723618090452</v>
      </c>
      <c r="O11" s="286" t="n">
        <f aca="false">O10/O9</f>
        <v>0.966770274088726</v>
      </c>
    </row>
    <row r="12" customFormat="false" ht="12" hidden="false" customHeight="true" outlineLevel="0" collapsed="false">
      <c r="A12" s="287" t="s">
        <v>143</v>
      </c>
      <c r="B12" s="288" t="s">
        <v>131</v>
      </c>
      <c r="C12" s="302" t="n">
        <f aca="false">'部門1(経営者）'!C12+'部門2(経営者)'!C12+'部門3(経営者)'!C12</f>
        <v>17658</v>
      </c>
      <c r="D12" s="303" t="n">
        <f aca="false">'部門1(経営者）'!D12+'部門2(経営者)'!D12+'部門3(経営者)'!D12</f>
        <v>17658</v>
      </c>
      <c r="E12" s="303" t="n">
        <f aca="false">'部門1(経営者）'!E12+'部門2(経営者)'!E12+'部門3(経営者)'!E12</f>
        <v>17658</v>
      </c>
      <c r="F12" s="303" t="n">
        <f aca="false">'部門1(経営者）'!F12+'部門2(経営者)'!F12+'部門3(経営者)'!F12</f>
        <v>17658</v>
      </c>
      <c r="G12" s="303" t="n">
        <f aca="false">'部門1(経営者）'!G12+'部門2(経営者)'!G12+'部門3(経営者)'!G12</f>
        <v>17658</v>
      </c>
      <c r="H12" s="303" t="n">
        <f aca="false">'部門1(経営者）'!H12+'部門2(経営者)'!H12+'部門3(経営者)'!H12</f>
        <v>17658</v>
      </c>
      <c r="I12" s="303" t="n">
        <f aca="false">'部門1(経営者）'!I12+'部門2(経営者)'!I12+'部門3(経営者)'!I12</f>
        <v>17658</v>
      </c>
      <c r="J12" s="303" t="n">
        <f aca="false">'部門1(経営者）'!J12+'部門2(経営者)'!J12+'部門3(経営者)'!J12</f>
        <v>17658</v>
      </c>
      <c r="K12" s="303" t="n">
        <f aca="false">'部門1(経営者）'!K12+'部門2(経営者)'!K12+'部門3(経営者)'!K12</f>
        <v>17658</v>
      </c>
      <c r="L12" s="303" t="n">
        <f aca="false">'部門1(経営者）'!L12+'部門2(経営者)'!L12+'部門3(経営者)'!L12</f>
        <v>17658</v>
      </c>
      <c r="M12" s="303" t="n">
        <f aca="false">'部門1(経営者）'!M12+'部門2(経営者)'!M12+'部門3(経営者)'!M12</f>
        <v>17658</v>
      </c>
      <c r="N12" s="304" t="n">
        <f aca="false">'部門1(経営者）'!N12+'部門2(経営者)'!N12+'部門3(経営者)'!N12</f>
        <v>17658</v>
      </c>
      <c r="O12" s="292" t="n">
        <f aca="false">SUM(C12:N12)</f>
        <v>211896</v>
      </c>
    </row>
    <row r="13" customFormat="false" ht="12" hidden="false" customHeight="true" outlineLevel="0" collapsed="false">
      <c r="A13" s="287"/>
      <c r="B13" s="281" t="s">
        <v>132</v>
      </c>
      <c r="C13" s="293" t="n">
        <f aca="false">'部門1(経営者）'!C13+'部門2(経営者)'!C13+'部門3(経営者)'!C13</f>
        <v>17829</v>
      </c>
      <c r="D13" s="294" t="n">
        <f aca="false">'部門1(経営者）'!D13+'部門2(経営者)'!D13+'部門3(経営者)'!D13</f>
        <v>17768</v>
      </c>
      <c r="E13" s="294" t="n">
        <f aca="false">'部門1(経営者）'!E13+'部門2(経営者)'!E13+'部門3(経営者)'!E13</f>
        <v>17952</v>
      </c>
      <c r="F13" s="294" t="n">
        <f aca="false">'部門1(経営者）'!F13+'部門2(経営者)'!F13+'部門3(経営者)'!F13</f>
        <v>17724</v>
      </c>
      <c r="G13" s="294" t="n">
        <f aca="false">'部門1(経営者）'!G13+'部門2(経営者)'!G13+'部門3(経営者)'!G13</f>
        <v>17580</v>
      </c>
      <c r="H13" s="294" t="n">
        <f aca="false">'部門1(経営者）'!H13+'部門2(経営者)'!H13+'部門3(経営者)'!H13</f>
        <v>17812</v>
      </c>
      <c r="I13" s="294" t="n">
        <f aca="false">'部門1(経営者）'!I13+'部門2(経営者)'!I13+'部門3(経営者)'!I13</f>
        <v>17715</v>
      </c>
      <c r="J13" s="294" t="n">
        <f aca="false">'部門1(経営者）'!J13+'部門2(経営者)'!J13+'部門3(経営者)'!J13</f>
        <v>17630</v>
      </c>
      <c r="K13" s="294" t="n">
        <f aca="false">'部門1(経営者）'!K13+'部門2(経営者)'!K13+'部門3(経営者)'!K13</f>
        <v>17952</v>
      </c>
      <c r="L13" s="294" t="n">
        <f aca="false">'部門1(経営者）'!L13+'部門2(経営者)'!L13+'部門3(経営者)'!L13</f>
        <v>17644</v>
      </c>
      <c r="M13" s="294" t="n">
        <f aca="false">'部門1(経営者）'!M13+'部門2(経営者)'!M13+'部門3(経営者)'!M13</f>
        <v>17593</v>
      </c>
      <c r="N13" s="295" t="n">
        <f aca="false">'部門1(経営者）'!N13+'部門2(経営者)'!N13+'部門3(経営者)'!N13</f>
        <v>17952</v>
      </c>
      <c r="O13" s="283" t="n">
        <f aca="false">SUM(C13:N13)</f>
        <v>213151</v>
      </c>
    </row>
    <row r="14" customFormat="false" ht="12" hidden="false" customHeight="true" outlineLevel="0" collapsed="false">
      <c r="A14" s="287"/>
      <c r="B14" s="284" t="s">
        <v>133</v>
      </c>
      <c r="C14" s="305" t="n">
        <f aca="false">C13/C12</f>
        <v>1.00968399592253</v>
      </c>
      <c r="D14" s="306" t="n">
        <f aca="false">D13/D12</f>
        <v>1.00622947106128</v>
      </c>
      <c r="E14" s="306" t="n">
        <f aca="false">E13/E12</f>
        <v>1.01664967720014</v>
      </c>
      <c r="F14" s="306" t="n">
        <f aca="false">F13/F12</f>
        <v>1.00373768263677</v>
      </c>
      <c r="G14" s="306" t="n">
        <f aca="false">G13/G12</f>
        <v>0.995582738702005</v>
      </c>
      <c r="H14" s="306" t="n">
        <f aca="false">H13/H12</f>
        <v>1.00872125948579</v>
      </c>
      <c r="I14" s="306" t="n">
        <f aca="false">I13/I12</f>
        <v>1.00322799864084</v>
      </c>
      <c r="J14" s="306" t="n">
        <f aca="false">J13/J12</f>
        <v>0.99841431645713</v>
      </c>
      <c r="K14" s="306" t="n">
        <f aca="false">K13/K12</f>
        <v>1.01664967720014</v>
      </c>
      <c r="L14" s="306" t="n">
        <f aca="false">L13/L12</f>
        <v>0.999207158228565</v>
      </c>
      <c r="M14" s="306" t="n">
        <f aca="false">M13/M12</f>
        <v>0.996318948918337</v>
      </c>
      <c r="N14" s="307" t="n">
        <f aca="false">N13/N12</f>
        <v>1.01664967720014</v>
      </c>
      <c r="O14" s="286" t="n">
        <f aca="false">O13/O12</f>
        <v>1.00592271680447</v>
      </c>
    </row>
    <row r="15" customFormat="false" ht="12" hidden="false" customHeight="true" outlineLevel="0" collapsed="false">
      <c r="A15" s="287" t="s">
        <v>144</v>
      </c>
      <c r="B15" s="288" t="s">
        <v>131</v>
      </c>
      <c r="C15" s="289" t="n">
        <f aca="false">'部門1(経営者）'!C15+'部門2(経営者)'!C15+'部門3(経営者)'!C15</f>
        <v>7512</v>
      </c>
      <c r="D15" s="290" t="n">
        <f aca="false">'部門1(経営者）'!D15+'部門2(経営者)'!D15+'部門3(経営者)'!D15</f>
        <v>7502</v>
      </c>
      <c r="E15" s="290" t="n">
        <f aca="false">'部門1(経営者）'!E15+'部門2(経営者)'!E15+'部門3(経営者)'!E15</f>
        <v>7912</v>
      </c>
      <c r="F15" s="290" t="n">
        <f aca="false">'部門1(経営者）'!F15+'部門2(経営者)'!F15+'部門3(経営者)'!F15</f>
        <v>7512</v>
      </c>
      <c r="G15" s="290" t="n">
        <f aca="false">'部門1(経営者）'!G15+'部門2(経営者)'!G15+'部門3(経営者)'!G15</f>
        <v>7502</v>
      </c>
      <c r="H15" s="290" t="n">
        <f aca="false">'部門1(経営者）'!H15+'部門2(経営者)'!H15+'部門3(経営者)'!H15</f>
        <v>7912</v>
      </c>
      <c r="I15" s="290" t="n">
        <f aca="false">'部門1(経営者）'!I15+'部門2(経営者)'!I15+'部門3(経営者)'!I15</f>
        <v>7502</v>
      </c>
      <c r="J15" s="290" t="n">
        <f aca="false">'部門1(経営者）'!J15+'部門2(経営者)'!J15+'部門3(経営者)'!J15</f>
        <v>7532</v>
      </c>
      <c r="K15" s="290" t="n">
        <f aca="false">'部門1(経営者）'!K15+'部門2(経営者)'!K15+'部門3(経営者)'!K15</f>
        <v>7912</v>
      </c>
      <c r="L15" s="290" t="n">
        <f aca="false">'部門1(経営者）'!L15+'部門2(経営者)'!L15+'部門3(経営者)'!L15</f>
        <v>7502</v>
      </c>
      <c r="M15" s="290" t="n">
        <f aca="false">'部門1(経営者）'!M15+'部門2(経営者)'!M15+'部門3(経営者)'!M15</f>
        <v>7522</v>
      </c>
      <c r="N15" s="291" t="n">
        <f aca="false">'部門1(経営者）'!N15+'部門2(経営者)'!N15+'部門3(経営者)'!N15</f>
        <v>7912</v>
      </c>
      <c r="O15" s="292" t="n">
        <f aca="false">SUM(C15:N15)</f>
        <v>91734</v>
      </c>
    </row>
    <row r="16" customFormat="false" ht="12" hidden="false" customHeight="true" outlineLevel="0" collapsed="false">
      <c r="A16" s="287"/>
      <c r="B16" s="281" t="s">
        <v>132</v>
      </c>
      <c r="C16" s="293" t="n">
        <f aca="false">'部門1(経営者）'!C16+'部門2(経営者)'!C16+'部門3(経営者)'!C16</f>
        <v>7403</v>
      </c>
      <c r="D16" s="294" t="n">
        <f aca="false">'部門1(経営者）'!D16+'部門2(経営者)'!D16+'部門3(経営者)'!D16</f>
        <v>6951</v>
      </c>
      <c r="E16" s="294" t="n">
        <f aca="false">'部門1(経営者）'!E16+'部門2(経営者)'!E16+'部門3(経営者)'!E16</f>
        <v>7566</v>
      </c>
      <c r="F16" s="294" t="n">
        <f aca="false">'部門1(経営者）'!F16+'部門2(経営者)'!F16+'部門3(経営者)'!F16</f>
        <v>7403</v>
      </c>
      <c r="G16" s="294" t="n">
        <f aca="false">'部門1(経営者）'!G16+'部門2(経営者)'!G16+'部門3(経営者)'!G16</f>
        <v>7001</v>
      </c>
      <c r="H16" s="294" t="n">
        <f aca="false">'部門1(経営者）'!H16+'部門2(経営者)'!H16+'部門3(経営者)'!H16</f>
        <v>7336</v>
      </c>
      <c r="I16" s="294" t="n">
        <f aca="false">'部門1(経営者）'!I16+'部門2(経営者)'!I16+'部門3(経営者)'!I16</f>
        <v>7403</v>
      </c>
      <c r="J16" s="294" t="n">
        <f aca="false">'部門1(経営者）'!J16+'部門2(経営者)'!J16+'部門3(経営者)'!J16</f>
        <v>6901</v>
      </c>
      <c r="K16" s="294" t="n">
        <f aca="false">'部門1(経営者）'!K16+'部門2(経営者)'!K16+'部門3(経営者)'!K16</f>
        <v>7566</v>
      </c>
      <c r="L16" s="294" t="n">
        <f aca="false">'部門1(経営者）'!L16+'部門2(経営者)'!L16+'部門3(経営者)'!L16</f>
        <v>7403</v>
      </c>
      <c r="M16" s="294" t="n">
        <f aca="false">'部門1(経営者）'!M16+'部門2(経営者)'!M16+'部門3(経営者)'!M16</f>
        <v>7001</v>
      </c>
      <c r="N16" s="295" t="n">
        <f aca="false">'部門1(経営者）'!N16+'部門2(経営者)'!N16+'部門3(経営者)'!N16</f>
        <v>7616</v>
      </c>
      <c r="O16" s="283" t="n">
        <f aca="false">SUM(C16:N16)</f>
        <v>87550</v>
      </c>
    </row>
    <row r="17" customFormat="false" ht="12" hidden="false" customHeight="true" outlineLevel="0" collapsed="false">
      <c r="A17" s="287"/>
      <c r="B17" s="284" t="s">
        <v>133</v>
      </c>
      <c r="C17" s="308" t="n">
        <f aca="false">C16/C15</f>
        <v>0.9854898828541</v>
      </c>
      <c r="D17" s="309" t="n">
        <f aca="false">D16/D15</f>
        <v>0.926552919221541</v>
      </c>
      <c r="E17" s="309" t="n">
        <f aca="false">E16/E15</f>
        <v>0.956268958543984</v>
      </c>
      <c r="F17" s="309" t="n">
        <f aca="false">F16/F15</f>
        <v>0.9854898828541</v>
      </c>
      <c r="G17" s="309" t="n">
        <f aca="false">G16/G15</f>
        <v>0.933217808584378</v>
      </c>
      <c r="H17" s="309" t="n">
        <f aca="false">H16/H15</f>
        <v>0.927199191102123</v>
      </c>
      <c r="I17" s="309" t="n">
        <f aca="false">I16/I15</f>
        <v>0.986803519061584</v>
      </c>
      <c r="J17" s="309" t="n">
        <f aca="false">J16/J15</f>
        <v>0.916224110462029</v>
      </c>
      <c r="K17" s="309" t="n">
        <f aca="false">K16/K15</f>
        <v>0.956268958543984</v>
      </c>
      <c r="L17" s="309" t="n">
        <f aca="false">L16/L15</f>
        <v>0.986803519061584</v>
      </c>
      <c r="M17" s="309" t="n">
        <f aca="false">M16/M15</f>
        <v>0.930736506248338</v>
      </c>
      <c r="N17" s="310" t="n">
        <f aca="false">N16/N15</f>
        <v>0.962588473205258</v>
      </c>
      <c r="O17" s="286" t="n">
        <f aca="false">O16/O15</f>
        <v>0.954389866352716</v>
      </c>
    </row>
    <row r="18" customFormat="false" ht="12" hidden="false" customHeight="true" outlineLevel="0" collapsed="false">
      <c r="A18" s="287" t="s">
        <v>145</v>
      </c>
      <c r="B18" s="288" t="s">
        <v>131</v>
      </c>
      <c r="C18" s="302" t="n">
        <f aca="false">C12+C15</f>
        <v>25170</v>
      </c>
      <c r="D18" s="303" t="n">
        <f aca="false">D12+D15</f>
        <v>25160</v>
      </c>
      <c r="E18" s="303" t="n">
        <f aca="false">E12+E15</f>
        <v>25570</v>
      </c>
      <c r="F18" s="303" t="n">
        <f aca="false">F12+F15</f>
        <v>25170</v>
      </c>
      <c r="G18" s="303" t="n">
        <f aca="false">G12+G15</f>
        <v>25160</v>
      </c>
      <c r="H18" s="303" t="n">
        <f aca="false">H12+H15</f>
        <v>25570</v>
      </c>
      <c r="I18" s="303" t="n">
        <f aca="false">I12+I15</f>
        <v>25160</v>
      </c>
      <c r="J18" s="303" t="n">
        <f aca="false">J12+J15</f>
        <v>25190</v>
      </c>
      <c r="K18" s="303" t="n">
        <f aca="false">K12+K15</f>
        <v>25570</v>
      </c>
      <c r="L18" s="303" t="n">
        <f aca="false">L12+L15</f>
        <v>25160</v>
      </c>
      <c r="M18" s="303" t="n">
        <f aca="false">M12+M15</f>
        <v>25180</v>
      </c>
      <c r="N18" s="304" t="n">
        <f aca="false">N12+N15</f>
        <v>25570</v>
      </c>
      <c r="O18" s="292" t="n">
        <f aca="false">SUM(C18:N18)</f>
        <v>303630</v>
      </c>
    </row>
    <row r="19" customFormat="false" ht="12" hidden="false" customHeight="true" outlineLevel="0" collapsed="false">
      <c r="A19" s="287"/>
      <c r="B19" s="281" t="s">
        <v>132</v>
      </c>
      <c r="C19" s="298" t="n">
        <f aca="false">C13+C16</f>
        <v>25232</v>
      </c>
      <c r="D19" s="294" t="n">
        <f aca="false">D13+D16</f>
        <v>24719</v>
      </c>
      <c r="E19" s="294" t="n">
        <f aca="false">E13+E16</f>
        <v>25518</v>
      </c>
      <c r="F19" s="294" t="n">
        <f aca="false">F13+F16</f>
        <v>25127</v>
      </c>
      <c r="G19" s="294" t="n">
        <f aca="false">G13+G16</f>
        <v>24581</v>
      </c>
      <c r="H19" s="294" t="n">
        <f aca="false">H13+H16</f>
        <v>25148</v>
      </c>
      <c r="I19" s="294" t="n">
        <f aca="false">I13+I16</f>
        <v>25118</v>
      </c>
      <c r="J19" s="294" t="n">
        <f aca="false">J13+J16</f>
        <v>24531</v>
      </c>
      <c r="K19" s="294" t="n">
        <f aca="false">K13+K16</f>
        <v>25518</v>
      </c>
      <c r="L19" s="294" t="n">
        <f aca="false">L13+L16</f>
        <v>25047</v>
      </c>
      <c r="M19" s="294" t="n">
        <f aca="false">M13+M16</f>
        <v>24594</v>
      </c>
      <c r="N19" s="282" t="n">
        <f aca="false">N13+N16</f>
        <v>25568</v>
      </c>
      <c r="O19" s="283" t="n">
        <f aca="false">SUM(C19:N19)</f>
        <v>300701</v>
      </c>
    </row>
    <row r="20" customFormat="false" ht="12" hidden="false" customHeight="true" outlineLevel="0" collapsed="false">
      <c r="A20" s="287"/>
      <c r="B20" s="284" t="s">
        <v>133</v>
      </c>
      <c r="C20" s="305" t="n">
        <f aca="false">C19/C18</f>
        <v>1.00246324990068</v>
      </c>
      <c r="D20" s="306" t="n">
        <f aca="false">D19/D18</f>
        <v>0.982472178060413</v>
      </c>
      <c r="E20" s="306" t="n">
        <f aca="false">E19/E18</f>
        <v>0.997966366836136</v>
      </c>
      <c r="F20" s="306" t="n">
        <f aca="false">F19/F18</f>
        <v>0.99829161700437</v>
      </c>
      <c r="G20" s="306" t="n">
        <f aca="false">G19/G18</f>
        <v>0.976987281399046</v>
      </c>
      <c r="H20" s="306" t="n">
        <f aca="false">H19/H18</f>
        <v>0.983496284708643</v>
      </c>
      <c r="I20" s="306" t="n">
        <f aca="false">I19/I18</f>
        <v>0.998330683624801</v>
      </c>
      <c r="J20" s="306" t="n">
        <f aca="false">J19/J18</f>
        <v>0.973838824930528</v>
      </c>
      <c r="K20" s="306" t="n">
        <f aca="false">K19/K18</f>
        <v>0.997966366836136</v>
      </c>
      <c r="L20" s="306" t="n">
        <f aca="false">L19/L18</f>
        <v>0.995508744038156</v>
      </c>
      <c r="M20" s="306" t="n">
        <f aca="false">M19/M18</f>
        <v>0.976727561556791</v>
      </c>
      <c r="N20" s="307" t="n">
        <f aca="false">N19/N18</f>
        <v>0.999921783339851</v>
      </c>
      <c r="O20" s="286" t="n">
        <f aca="false">O19/O18</f>
        <v>0.990353390639924</v>
      </c>
    </row>
    <row r="21" customFormat="false" ht="12" hidden="false" customHeight="true" outlineLevel="0" collapsed="false">
      <c r="A21" s="287" t="s">
        <v>146</v>
      </c>
      <c r="B21" s="288" t="s">
        <v>131</v>
      </c>
      <c r="C21" s="289" t="n">
        <f aca="false">C9-C18</f>
        <v>2330</v>
      </c>
      <c r="D21" s="290" t="n">
        <f aca="false">D9-D18</f>
        <v>2340</v>
      </c>
      <c r="E21" s="290" t="n">
        <f aca="false">E9-E18</f>
        <v>4430</v>
      </c>
      <c r="F21" s="290" t="n">
        <f aca="false">F9-F18</f>
        <v>2330</v>
      </c>
      <c r="G21" s="290" t="n">
        <f aca="false">G9-G18</f>
        <v>2340</v>
      </c>
      <c r="H21" s="290" t="n">
        <f aca="false">H9-H18</f>
        <v>9330</v>
      </c>
      <c r="I21" s="290" t="n">
        <f aca="false">I9-I18</f>
        <v>2040</v>
      </c>
      <c r="J21" s="290" t="n">
        <f aca="false">J9-J18</f>
        <v>2310</v>
      </c>
      <c r="K21" s="290" t="n">
        <f aca="false">K9-K18</f>
        <v>9130</v>
      </c>
      <c r="L21" s="290" t="n">
        <f aca="false">L9-L18</f>
        <v>40</v>
      </c>
      <c r="M21" s="290" t="n">
        <f aca="false">M9-M18</f>
        <v>-580</v>
      </c>
      <c r="N21" s="291" t="n">
        <f aca="false">N9-N18</f>
        <v>14230</v>
      </c>
      <c r="O21" s="292" t="n">
        <f aca="false">SUM(C21:N21)</f>
        <v>50270</v>
      </c>
    </row>
    <row r="22" customFormat="false" ht="12" hidden="false" customHeight="true" outlineLevel="0" collapsed="false">
      <c r="A22" s="287"/>
      <c r="B22" s="281" t="s">
        <v>132</v>
      </c>
      <c r="C22" s="298" t="n">
        <f aca="false">C10-C19</f>
        <v>718</v>
      </c>
      <c r="D22" s="294" t="n">
        <f aca="false">D10-D19</f>
        <v>2181</v>
      </c>
      <c r="E22" s="294" t="n">
        <f aca="false">E10-E19</f>
        <v>4902</v>
      </c>
      <c r="F22" s="294" t="n">
        <f aca="false">F10-F19</f>
        <v>3273</v>
      </c>
      <c r="G22" s="294" t="n">
        <f aca="false">G10-G19</f>
        <v>1619</v>
      </c>
      <c r="H22" s="294" t="n">
        <f aca="false">H10-H19</f>
        <v>6442</v>
      </c>
      <c r="I22" s="294" t="n">
        <f aca="false">I10-I19</f>
        <v>2882</v>
      </c>
      <c r="J22" s="294" t="n">
        <f aca="false">J10-J19</f>
        <v>1599</v>
      </c>
      <c r="K22" s="294" t="n">
        <f aca="false">K10-K19</f>
        <v>7082</v>
      </c>
      <c r="L22" s="294" t="n">
        <f aca="false">L10-L19</f>
        <v>-147</v>
      </c>
      <c r="M22" s="294" t="n">
        <f aca="false">M10-M19</f>
        <v>846</v>
      </c>
      <c r="N22" s="282" t="n">
        <f aca="false">N10-N19</f>
        <v>10042</v>
      </c>
      <c r="O22" s="283" t="n">
        <f aca="false">SUM(C22:N22)</f>
        <v>41439</v>
      </c>
    </row>
    <row r="23" customFormat="false" ht="12" hidden="false" customHeight="true" outlineLevel="0" collapsed="false">
      <c r="A23" s="287"/>
      <c r="B23" s="284" t="s">
        <v>133</v>
      </c>
      <c r="C23" s="308" t="n">
        <f aca="false">C22/C21</f>
        <v>0.308154506437768</v>
      </c>
      <c r="D23" s="309" t="n">
        <f aca="false">D22/D21</f>
        <v>0.932051282051282</v>
      </c>
      <c r="E23" s="309" t="n">
        <f aca="false">E22/E21</f>
        <v>1.10654627539503</v>
      </c>
      <c r="F23" s="309" t="n">
        <f aca="false">F22/F21</f>
        <v>1.40472103004292</v>
      </c>
      <c r="G23" s="309" t="n">
        <f aca="false">G22/G21</f>
        <v>0.691880341880342</v>
      </c>
      <c r="H23" s="309" t="n">
        <f aca="false">H22/H21</f>
        <v>0.690460878885316</v>
      </c>
      <c r="I23" s="309" t="n">
        <f aca="false">I22/I21</f>
        <v>1.41274509803922</v>
      </c>
      <c r="J23" s="309" t="n">
        <f aca="false">J22/J21</f>
        <v>0.692207792207792</v>
      </c>
      <c r="K23" s="309" t="n">
        <f aca="false">K22/K21</f>
        <v>0.775684556407448</v>
      </c>
      <c r="L23" s="309" t="n">
        <f aca="false">L22/L21</f>
        <v>-3.675</v>
      </c>
      <c r="M23" s="309" t="n">
        <f aca="false">M22/M21</f>
        <v>-1.45862068965517</v>
      </c>
      <c r="N23" s="310" t="n">
        <f aca="false">N22/N21</f>
        <v>0.705692199578356</v>
      </c>
      <c r="O23" s="286" t="n">
        <f aca="false">O22/O21</f>
        <v>0.824328625422717</v>
      </c>
    </row>
    <row r="24" customFormat="false" ht="12" hidden="false" customHeight="true" outlineLevel="0" collapsed="false">
      <c r="A24" s="287" t="s">
        <v>5</v>
      </c>
      <c r="B24" s="288" t="s">
        <v>131</v>
      </c>
      <c r="C24" s="289" t="n">
        <f aca="false">'部門1(経営者）'!C24+'部門2(経営者)'!C24+'部門3(経営者)'!C24</f>
        <v>2389</v>
      </c>
      <c r="D24" s="290" t="n">
        <f aca="false">'部門1(経営者）'!D24+'部門2(経営者)'!D24+'部門3(経営者)'!D24</f>
        <v>2249</v>
      </c>
      <c r="E24" s="290" t="n">
        <f aca="false">'部門1(経営者）'!E24+'部門2(経営者)'!E24+'部門3(経営者)'!E24</f>
        <v>2239</v>
      </c>
      <c r="F24" s="290" t="n">
        <f aca="false">'部門1(経営者）'!F24+'部門2(経営者)'!F24+'部門3(経営者)'!F24</f>
        <v>2239</v>
      </c>
      <c r="G24" s="290" t="n">
        <f aca="false">'部門1(経営者）'!G24+'部門2(経営者)'!G24+'部門3(経営者)'!G24</f>
        <v>2239</v>
      </c>
      <c r="H24" s="290" t="n">
        <f aca="false">'部門1(経営者）'!H24+'部門2(経営者)'!H24+'部門3(経営者)'!H24</f>
        <v>2249</v>
      </c>
      <c r="I24" s="290" t="n">
        <f aca="false">'部門1(経営者）'!I24+'部門2(経営者)'!I24+'部門3(経営者)'!I24</f>
        <v>2239</v>
      </c>
      <c r="J24" s="290" t="n">
        <f aca="false">'部門1(経営者）'!J24+'部門2(経営者)'!J24+'部門3(経営者)'!J24</f>
        <v>2239</v>
      </c>
      <c r="K24" s="290" t="n">
        <f aca="false">'部門1(経営者）'!K24+'部門2(経営者)'!K24+'部門3(経営者)'!K24</f>
        <v>2249</v>
      </c>
      <c r="L24" s="290" t="n">
        <f aca="false">'部門1(経営者）'!L24+'部門2(経営者)'!L24+'部門3(経営者)'!L24</f>
        <v>2239</v>
      </c>
      <c r="M24" s="290" t="n">
        <f aca="false">'部門1(経営者）'!M24+'部門2(経営者)'!M24+'部門3(経営者)'!M24</f>
        <v>2239</v>
      </c>
      <c r="N24" s="291" t="n">
        <f aca="false">'部門1(経営者）'!N24+'部門2(経営者)'!N24+'部門3(経営者)'!N24</f>
        <v>2399</v>
      </c>
      <c r="O24" s="292" t="n">
        <f aca="false">SUM(C24:N24)</f>
        <v>27208</v>
      </c>
    </row>
    <row r="25" customFormat="false" ht="12" hidden="false" customHeight="true" outlineLevel="0" collapsed="false">
      <c r="A25" s="287"/>
      <c r="B25" s="281" t="s">
        <v>132</v>
      </c>
      <c r="C25" s="293" t="n">
        <f aca="false">'部門1(経営者）'!C25+'部門2(経営者)'!C25+'部門3(経営者)'!C25</f>
        <v>2379</v>
      </c>
      <c r="D25" s="294" t="n">
        <f aca="false">'部門1(経営者）'!D25+'部門2(経営者)'!D25+'部門3(経営者)'!D25</f>
        <v>2216</v>
      </c>
      <c r="E25" s="294" t="n">
        <f aca="false">'部門1(経営者）'!E25+'部門2(経営者)'!E25+'部門3(経営者)'!E25</f>
        <v>2224</v>
      </c>
      <c r="F25" s="294" t="n">
        <f aca="false">'部門1(経営者）'!F25+'部門2(経営者)'!F25+'部門3(経営者)'!F25</f>
        <v>2379</v>
      </c>
      <c r="G25" s="294" t="n">
        <f aca="false">'部門1(経営者）'!G25+'部門2(経営者)'!G25+'部門3(経営者)'!G25</f>
        <v>2216</v>
      </c>
      <c r="H25" s="294" t="n">
        <f aca="false">'部門1(経営者）'!H25+'部門2(経営者)'!H25+'部門3(経営者)'!H25</f>
        <v>2224</v>
      </c>
      <c r="I25" s="294" t="n">
        <f aca="false">'部門1(経営者）'!I25+'部門2(経営者)'!I25+'部門3(経営者)'!I25</f>
        <v>2379</v>
      </c>
      <c r="J25" s="294" t="n">
        <f aca="false">'部門1(経営者）'!J25+'部門2(経営者)'!J25+'部門3(経営者)'!J25</f>
        <v>2216</v>
      </c>
      <c r="K25" s="294" t="n">
        <f aca="false">'部門1(経営者）'!K25+'部門2(経営者)'!K25+'部門3(経営者)'!K25</f>
        <v>2224</v>
      </c>
      <c r="L25" s="294" t="n">
        <f aca="false">'部門1(経営者）'!L25+'部門2(経営者)'!L25+'部門3(経営者)'!L25</f>
        <v>2379</v>
      </c>
      <c r="M25" s="294" t="n">
        <f aca="false">'部門1(経営者）'!M25+'部門2(経営者)'!M25+'部門3(経営者)'!M25</f>
        <v>2216</v>
      </c>
      <c r="N25" s="295" t="n">
        <f aca="false">'部門1(経営者）'!N25+'部門2(経営者)'!N25+'部門3(経営者)'!N25</f>
        <v>2224</v>
      </c>
      <c r="O25" s="283" t="n">
        <f aca="false">SUM(C25:N25)</f>
        <v>27276</v>
      </c>
    </row>
    <row r="26" customFormat="false" ht="12" hidden="false" customHeight="true" outlineLevel="0" collapsed="false">
      <c r="A26" s="287"/>
      <c r="B26" s="284" t="s">
        <v>133</v>
      </c>
      <c r="C26" s="308" t="n">
        <f aca="false">C25/C24</f>
        <v>0.995814148179155</v>
      </c>
      <c r="D26" s="309" t="n">
        <f aca="false">D25/D24</f>
        <v>0.985326811916407</v>
      </c>
      <c r="E26" s="309" t="n">
        <f aca="false">E25/E24</f>
        <v>0.993300580616347</v>
      </c>
      <c r="F26" s="309" t="n">
        <f aca="false">F25/F24</f>
        <v>1.06252791424743</v>
      </c>
      <c r="G26" s="309" t="n">
        <f aca="false">G25/G24</f>
        <v>0.989727556945065</v>
      </c>
      <c r="H26" s="309" t="n">
        <f aca="false">H25/H24</f>
        <v>0.988883948421521</v>
      </c>
      <c r="I26" s="309" t="n">
        <f aca="false">I25/I24</f>
        <v>1.06252791424743</v>
      </c>
      <c r="J26" s="309" t="n">
        <f aca="false">J25/J24</f>
        <v>0.989727556945065</v>
      </c>
      <c r="K26" s="309" t="n">
        <f aca="false">K25/K24</f>
        <v>0.988883948421521</v>
      </c>
      <c r="L26" s="309" t="n">
        <f aca="false">L25/L24</f>
        <v>1.06252791424743</v>
      </c>
      <c r="M26" s="309" t="n">
        <f aca="false">M25/M24</f>
        <v>0.989727556945065</v>
      </c>
      <c r="N26" s="310" t="n">
        <f aca="false">N25/N24</f>
        <v>0.927052938724469</v>
      </c>
      <c r="O26" s="286" t="n">
        <f aca="false">O25/O24</f>
        <v>1.00249926492208</v>
      </c>
    </row>
    <row r="27" customFormat="false" ht="12" hidden="false" customHeight="true" outlineLevel="0" collapsed="false">
      <c r="A27" s="287" t="s">
        <v>147</v>
      </c>
      <c r="B27" s="288" t="s">
        <v>131</v>
      </c>
      <c r="C27" s="289" t="n">
        <f aca="false">C21-C24</f>
        <v>-59</v>
      </c>
      <c r="D27" s="290" t="n">
        <f aca="false">D21-D24</f>
        <v>91</v>
      </c>
      <c r="E27" s="290" t="n">
        <f aca="false">E21-E24</f>
        <v>2191</v>
      </c>
      <c r="F27" s="290" t="n">
        <f aca="false">F21-F24</f>
        <v>91</v>
      </c>
      <c r="G27" s="290" t="n">
        <f aca="false">G21-G24</f>
        <v>101</v>
      </c>
      <c r="H27" s="290" t="n">
        <f aca="false">H21-H24</f>
        <v>7081</v>
      </c>
      <c r="I27" s="290" t="n">
        <f aca="false">I21-I24</f>
        <v>-199</v>
      </c>
      <c r="J27" s="290" t="n">
        <f aca="false">J21-J24</f>
        <v>71</v>
      </c>
      <c r="K27" s="290" t="n">
        <f aca="false">K21-K24</f>
        <v>6881</v>
      </c>
      <c r="L27" s="290" t="n">
        <f aca="false">L21-L24</f>
        <v>-2199</v>
      </c>
      <c r="M27" s="290" t="n">
        <f aca="false">M21-M24</f>
        <v>-2819</v>
      </c>
      <c r="N27" s="291" t="n">
        <f aca="false">N21-N24</f>
        <v>11831</v>
      </c>
      <c r="O27" s="292" t="n">
        <f aca="false">SUM(C27:N27)</f>
        <v>23062</v>
      </c>
    </row>
    <row r="28" customFormat="false" ht="12" hidden="false" customHeight="true" outlineLevel="0" collapsed="false">
      <c r="A28" s="287"/>
      <c r="B28" s="281" t="s">
        <v>132</v>
      </c>
      <c r="C28" s="298" t="n">
        <f aca="false">C22-C25</f>
        <v>-1661</v>
      </c>
      <c r="D28" s="294" t="n">
        <f aca="false">D22-D25</f>
        <v>-35</v>
      </c>
      <c r="E28" s="294" t="n">
        <f aca="false">E22-E25</f>
        <v>2678</v>
      </c>
      <c r="F28" s="294" t="n">
        <f aca="false">F22-F25</f>
        <v>894</v>
      </c>
      <c r="G28" s="294" t="n">
        <f aca="false">G22-G25</f>
        <v>-597</v>
      </c>
      <c r="H28" s="294" t="n">
        <f aca="false">H22-H25</f>
        <v>4218</v>
      </c>
      <c r="I28" s="294" t="n">
        <f aca="false">I22-I25</f>
        <v>503</v>
      </c>
      <c r="J28" s="294" t="n">
        <f aca="false">J22-J25</f>
        <v>-617</v>
      </c>
      <c r="K28" s="294" t="n">
        <f aca="false">K22-K25</f>
        <v>4858</v>
      </c>
      <c r="L28" s="294" t="n">
        <f aca="false">L22-L25</f>
        <v>-2526</v>
      </c>
      <c r="M28" s="294" t="n">
        <f aca="false">M22-M25</f>
        <v>-1370</v>
      </c>
      <c r="N28" s="282" t="n">
        <f aca="false">N22-N25</f>
        <v>7818</v>
      </c>
      <c r="O28" s="283" t="n">
        <f aca="false">SUM(C28:N28)</f>
        <v>14163</v>
      </c>
    </row>
    <row r="29" customFormat="false" ht="12" hidden="false" customHeight="true" outlineLevel="0" collapsed="false">
      <c r="A29" s="287"/>
      <c r="B29" s="284" t="s">
        <v>133</v>
      </c>
      <c r="C29" s="308" t="n">
        <f aca="false">C28/C27</f>
        <v>28.1525423728814</v>
      </c>
      <c r="D29" s="309" t="n">
        <f aca="false">D28/D27</f>
        <v>-0.384615384615385</v>
      </c>
      <c r="E29" s="309" t="n">
        <f aca="false">E28/E27</f>
        <v>1.222272934733</v>
      </c>
      <c r="F29" s="309" t="n">
        <f aca="false">F28/F27</f>
        <v>9.82417582417583</v>
      </c>
      <c r="G29" s="309" t="n">
        <f aca="false">G28/G27</f>
        <v>-5.91089108910891</v>
      </c>
      <c r="H29" s="309" t="n">
        <f aca="false">H28/H27</f>
        <v>0.59567857647225</v>
      </c>
      <c r="I29" s="309" t="n">
        <f aca="false">I28/I27</f>
        <v>-2.52763819095477</v>
      </c>
      <c r="J29" s="309" t="n">
        <f aca="false">J28/J27</f>
        <v>-8.69014084507042</v>
      </c>
      <c r="K29" s="309" t="n">
        <f aca="false">K28/K27</f>
        <v>0.706002034587996</v>
      </c>
      <c r="L29" s="309" t="n">
        <f aca="false">L28/L27</f>
        <v>1.14870395634379</v>
      </c>
      <c r="M29" s="309" t="n">
        <f aca="false">M28/M27</f>
        <v>0.485987938985456</v>
      </c>
      <c r="N29" s="310" t="n">
        <f aca="false">N28/N27</f>
        <v>0.660806356182909</v>
      </c>
      <c r="O29" s="286" t="n">
        <f aca="false">O28/O27</f>
        <v>0.614127135547654</v>
      </c>
    </row>
    <row r="30" customFormat="false" ht="12" hidden="false" customHeight="true" outlineLevel="0" collapsed="false">
      <c r="A30" s="287" t="s">
        <v>148</v>
      </c>
      <c r="B30" s="288" t="s">
        <v>131</v>
      </c>
      <c r="C30" s="289" t="n">
        <f aca="false">'部門1(経営者）'!C30+'部門2(経営者)'!C30+'部門3(経営者)'!C30</f>
        <v>210</v>
      </c>
      <c r="D30" s="290" t="n">
        <f aca="false">'部門1(経営者）'!D30+'部門2(経営者)'!D30+'部門3(経営者)'!D30</f>
        <v>210</v>
      </c>
      <c r="E30" s="290" t="n">
        <f aca="false">'部門1(経営者）'!E30+'部門2(経営者)'!E30+'部門3(経営者)'!E30</f>
        <v>210</v>
      </c>
      <c r="F30" s="290" t="n">
        <f aca="false">'部門1(経営者）'!F30+'部門2(経営者)'!F30+'部門3(経営者)'!F30</f>
        <v>210</v>
      </c>
      <c r="G30" s="290" t="n">
        <f aca="false">'部門1(経営者）'!G30+'部門2(経営者)'!G30+'部門3(経営者)'!G30</f>
        <v>210</v>
      </c>
      <c r="H30" s="290" t="n">
        <f aca="false">'部門1(経営者）'!H30+'部門2(経営者)'!H30+'部門3(経営者)'!H30</f>
        <v>210</v>
      </c>
      <c r="I30" s="290" t="n">
        <f aca="false">'部門1(経営者）'!I30+'部門2(経営者)'!I30+'部門3(経営者)'!I30</f>
        <v>210</v>
      </c>
      <c r="J30" s="290" t="n">
        <f aca="false">'部門1(経営者）'!J30+'部門2(経営者)'!J30+'部門3(経営者)'!J30</f>
        <v>210</v>
      </c>
      <c r="K30" s="290" t="n">
        <f aca="false">'部門1(経営者）'!K30+'部門2(経営者)'!K30+'部門3(経営者)'!K30</f>
        <v>210</v>
      </c>
      <c r="L30" s="290" t="n">
        <f aca="false">'部門1(経営者）'!L30+'部門2(経営者)'!L30+'部門3(経営者)'!L30</f>
        <v>210</v>
      </c>
      <c r="M30" s="290" t="n">
        <f aca="false">'部門1(経営者）'!M30+'部門2(経営者)'!M30+'部門3(経営者)'!M30</f>
        <v>210</v>
      </c>
      <c r="N30" s="291" t="n">
        <f aca="false">'部門1(経営者）'!N30+'部門2(経営者)'!N30+'部門3(経営者)'!N30</f>
        <v>210</v>
      </c>
      <c r="O30" s="292" t="n">
        <f aca="false">SUM(C30:N30)</f>
        <v>2520</v>
      </c>
    </row>
    <row r="31" customFormat="false" ht="12" hidden="false" customHeight="true" outlineLevel="0" collapsed="false">
      <c r="A31" s="287"/>
      <c r="B31" s="281" t="s">
        <v>132</v>
      </c>
      <c r="C31" s="293" t="n">
        <f aca="false">'部門1(経営者）'!C31+'部門2(経営者)'!C31+'部門3(経営者)'!C31</f>
        <v>202</v>
      </c>
      <c r="D31" s="294" t="n">
        <f aca="false">'部門1(経営者）'!D31+'部門2(経営者)'!D31+'部門3(経営者)'!D31</f>
        <v>206</v>
      </c>
      <c r="E31" s="294" t="n">
        <f aca="false">'部門1(経営者）'!E31+'部門2(経営者)'!E31+'部門3(経営者)'!E31</f>
        <v>212</v>
      </c>
      <c r="F31" s="294" t="n">
        <f aca="false">'部門1(経営者）'!F31+'部門2(経営者)'!F31+'部門3(経営者)'!F31</f>
        <v>211</v>
      </c>
      <c r="G31" s="294" t="n">
        <f aca="false">'部門1(経営者）'!G31+'部門2(経営者)'!G31+'部門3(経営者)'!G31</f>
        <v>221</v>
      </c>
      <c r="H31" s="294" t="n">
        <f aca="false">'部門1(経営者）'!H31+'部門2(経営者)'!H31+'部門3(経営者)'!H31</f>
        <v>208</v>
      </c>
      <c r="I31" s="294" t="n">
        <f aca="false">'部門1(経営者）'!I31+'部門2(経営者)'!I31+'部門3(経営者)'!I31</f>
        <v>199</v>
      </c>
      <c r="J31" s="294" t="n">
        <f aca="false">'部門1(経営者）'!J31+'部門2(経営者)'!J31+'部門3(経営者)'!J31</f>
        <v>204</v>
      </c>
      <c r="K31" s="294" t="n">
        <f aca="false">'部門1(経営者）'!K31+'部門2(経営者)'!K31+'部門3(経営者)'!K31</f>
        <v>214</v>
      </c>
      <c r="L31" s="294" t="n">
        <f aca="false">'部門1(経営者）'!L31+'部門2(経営者)'!L31+'部門3(経営者)'!L31</f>
        <v>212</v>
      </c>
      <c r="M31" s="294" t="n">
        <f aca="false">'部門1(経営者）'!M31+'部門2(経営者)'!M31+'部門3(経営者)'!M31</f>
        <v>204</v>
      </c>
      <c r="N31" s="295" t="n">
        <f aca="false">'部門1(経営者）'!N31+'部門2(経営者)'!N31+'部門3(経営者)'!N31</f>
        <v>210</v>
      </c>
      <c r="O31" s="283" t="n">
        <f aca="false">SUM(C31:N31)</f>
        <v>2503</v>
      </c>
    </row>
    <row r="32" customFormat="false" ht="12" hidden="false" customHeight="true" outlineLevel="0" collapsed="false">
      <c r="A32" s="287"/>
      <c r="B32" s="284" t="s">
        <v>133</v>
      </c>
      <c r="C32" s="308" t="n">
        <f aca="false">C31/C30</f>
        <v>0.961904761904762</v>
      </c>
      <c r="D32" s="309" t="n">
        <f aca="false">D31/D30</f>
        <v>0.980952380952381</v>
      </c>
      <c r="E32" s="309" t="n">
        <f aca="false">E31/E30</f>
        <v>1.00952380952381</v>
      </c>
      <c r="F32" s="309" t="n">
        <f aca="false">F31/F30</f>
        <v>1.0047619047619</v>
      </c>
      <c r="G32" s="309" t="n">
        <f aca="false">G31/G30</f>
        <v>1.05238095238095</v>
      </c>
      <c r="H32" s="309" t="n">
        <f aca="false">H31/H30</f>
        <v>0.990476190476191</v>
      </c>
      <c r="I32" s="309" t="n">
        <f aca="false">I31/I30</f>
        <v>0.947619047619048</v>
      </c>
      <c r="J32" s="309" t="n">
        <f aca="false">J31/J30</f>
        <v>0.971428571428571</v>
      </c>
      <c r="K32" s="309" t="n">
        <f aca="false">K31/K30</f>
        <v>1.01904761904762</v>
      </c>
      <c r="L32" s="309" t="n">
        <f aca="false">L31/L30</f>
        <v>1.00952380952381</v>
      </c>
      <c r="M32" s="309" t="n">
        <f aca="false">M31/M30</f>
        <v>0.971428571428571</v>
      </c>
      <c r="N32" s="310" t="n">
        <f aca="false">N31/N30</f>
        <v>1</v>
      </c>
      <c r="O32" s="286" t="n">
        <f aca="false">O31/O30</f>
        <v>0.993253968253968</v>
      </c>
    </row>
    <row r="33" customFormat="false" ht="12" hidden="false" customHeight="true" outlineLevel="0" collapsed="false">
      <c r="A33" s="287" t="s">
        <v>149</v>
      </c>
      <c r="B33" s="288" t="s">
        <v>131</v>
      </c>
      <c r="C33" s="289" t="n">
        <f aca="false">'部門1(経営者）'!C33+'部門2(経営者)'!C33+'部門3(経営者)'!C33</f>
        <v>173</v>
      </c>
      <c r="D33" s="290" t="n">
        <f aca="false">'部門1(経営者）'!D33+'部門2(経営者)'!D33+'部門3(経営者)'!D33</f>
        <v>173</v>
      </c>
      <c r="E33" s="290" t="n">
        <f aca="false">'部門1(経営者）'!E33+'部門2(経営者)'!E33+'部門3(経営者)'!E33</f>
        <v>173</v>
      </c>
      <c r="F33" s="290" t="n">
        <f aca="false">'部門1(経営者）'!F33+'部門2(経営者)'!F33+'部門3(経営者)'!F33</f>
        <v>173</v>
      </c>
      <c r="G33" s="290" t="n">
        <f aca="false">'部門1(経営者）'!G33+'部門2(経営者)'!G33+'部門3(経営者)'!G33</f>
        <v>173</v>
      </c>
      <c r="H33" s="290" t="n">
        <f aca="false">'部門1(経営者）'!H33+'部門2(経営者)'!H33+'部門3(経営者)'!H33</f>
        <v>173</v>
      </c>
      <c r="I33" s="290" t="n">
        <f aca="false">'部門1(経営者）'!I33+'部門2(経営者)'!I33+'部門3(経営者)'!I33</f>
        <v>173</v>
      </c>
      <c r="J33" s="290" t="n">
        <f aca="false">'部門1(経営者）'!J33+'部門2(経営者)'!J33+'部門3(経営者)'!J33</f>
        <v>173</v>
      </c>
      <c r="K33" s="290" t="n">
        <f aca="false">'部門1(経営者）'!K33+'部門2(経営者)'!K33+'部門3(経営者)'!K33</f>
        <v>173</v>
      </c>
      <c r="L33" s="290" t="n">
        <f aca="false">'部門1(経営者）'!L33+'部門2(経営者)'!L33+'部門3(経営者)'!L33</f>
        <v>173</v>
      </c>
      <c r="M33" s="290" t="n">
        <f aca="false">'部門1(経営者）'!M33+'部門2(経営者)'!M33+'部門3(経営者)'!M33</f>
        <v>173</v>
      </c>
      <c r="N33" s="291" t="n">
        <f aca="false">'部門1(経営者）'!N33+'部門2(経営者)'!N33+'部門3(経営者)'!N33</f>
        <v>173</v>
      </c>
      <c r="O33" s="292" t="n">
        <f aca="false">SUM(C33:N33)</f>
        <v>2076</v>
      </c>
    </row>
    <row r="34" customFormat="false" ht="12" hidden="false" customHeight="true" outlineLevel="0" collapsed="false">
      <c r="A34" s="287"/>
      <c r="B34" s="281" t="s">
        <v>132</v>
      </c>
      <c r="C34" s="293" t="n">
        <f aca="false">'部門1(経営者）'!C34+'部門2(経営者)'!C34+'部門3(経営者)'!C34</f>
        <v>173</v>
      </c>
      <c r="D34" s="294" t="n">
        <f aca="false">'部門1(経営者）'!D34+'部門2(経営者)'!D34+'部門3(経営者)'!D34</f>
        <v>206</v>
      </c>
      <c r="E34" s="294" t="n">
        <f aca="false">'部門1(経営者）'!E34+'部門2(経営者)'!E34+'部門3(経営者)'!E34</f>
        <v>212</v>
      </c>
      <c r="F34" s="294" t="n">
        <f aca="false">'部門1(経営者）'!F34+'部門2(経営者)'!F34+'部門3(経営者)'!F34</f>
        <v>173</v>
      </c>
      <c r="G34" s="294" t="n">
        <f aca="false">'部門1(経営者）'!G34+'部門2(経営者)'!G34+'部門3(経営者)'!G34</f>
        <v>173</v>
      </c>
      <c r="H34" s="294" t="n">
        <f aca="false">'部門1(経営者）'!H34+'部門2(経営者)'!H34+'部門3(経営者)'!H34</f>
        <v>173</v>
      </c>
      <c r="I34" s="294" t="n">
        <f aca="false">'部門1(経営者）'!I34+'部門2(経営者)'!I34+'部門3(経営者)'!I34</f>
        <v>173</v>
      </c>
      <c r="J34" s="294" t="n">
        <f aca="false">'部門1(経営者）'!J34+'部門2(経営者)'!J34+'部門3(経営者)'!J34</f>
        <v>173</v>
      </c>
      <c r="K34" s="294" t="n">
        <f aca="false">'部門1(経営者）'!K34+'部門2(経営者)'!K34+'部門3(経営者)'!K34</f>
        <v>173</v>
      </c>
      <c r="L34" s="294" t="n">
        <f aca="false">'部門1(経営者）'!L34+'部門2(経営者)'!L34+'部門3(経営者)'!L34</f>
        <v>173</v>
      </c>
      <c r="M34" s="294" t="n">
        <f aca="false">'部門1(経営者）'!M34+'部門2(経営者)'!M34+'部門3(経営者)'!M34</f>
        <v>173</v>
      </c>
      <c r="N34" s="295" t="n">
        <f aca="false">'部門1(経営者）'!N34+'部門2(経営者)'!N34+'部門3(経営者)'!N34</f>
        <v>173</v>
      </c>
      <c r="O34" s="283" t="n">
        <f aca="false">SUM(C34:N34)</f>
        <v>2148</v>
      </c>
    </row>
    <row r="35" customFormat="false" ht="12" hidden="false" customHeight="true" outlineLevel="0" collapsed="false">
      <c r="A35" s="287"/>
      <c r="B35" s="284" t="s">
        <v>133</v>
      </c>
      <c r="C35" s="308" t="n">
        <f aca="false">C34/C33</f>
        <v>1</v>
      </c>
      <c r="D35" s="309" t="n">
        <f aca="false">D34/D33</f>
        <v>1.19075144508671</v>
      </c>
      <c r="E35" s="309" t="n">
        <f aca="false">E34/E33</f>
        <v>1.22543352601156</v>
      </c>
      <c r="F35" s="309" t="n">
        <f aca="false">F34/F33</f>
        <v>1</v>
      </c>
      <c r="G35" s="309" t="n">
        <f aca="false">G34/G33</f>
        <v>1</v>
      </c>
      <c r="H35" s="309" t="n">
        <f aca="false">H34/H33</f>
        <v>1</v>
      </c>
      <c r="I35" s="309" t="n">
        <f aca="false">I34/I33</f>
        <v>1</v>
      </c>
      <c r="J35" s="309" t="n">
        <f aca="false">J34/J33</f>
        <v>1</v>
      </c>
      <c r="K35" s="309" t="n">
        <f aca="false">K34/K33</f>
        <v>1</v>
      </c>
      <c r="L35" s="309" t="n">
        <f aca="false">L34/L33</f>
        <v>1</v>
      </c>
      <c r="M35" s="309" t="n">
        <f aca="false">M34/M33</f>
        <v>1</v>
      </c>
      <c r="N35" s="310" t="n">
        <f aca="false">N34/N33</f>
        <v>1</v>
      </c>
      <c r="O35" s="286" t="n">
        <f aca="false">O34/O33</f>
        <v>1.03468208092486</v>
      </c>
    </row>
    <row r="36" customFormat="false" ht="12" hidden="false" customHeight="true" outlineLevel="0" collapsed="false">
      <c r="A36" s="287" t="s">
        <v>150</v>
      </c>
      <c r="B36" s="288" t="s">
        <v>131</v>
      </c>
      <c r="C36" s="289" t="n">
        <f aca="false">C27+C30-C33</f>
        <v>-22</v>
      </c>
      <c r="D36" s="290" t="n">
        <f aca="false">D27+D30-D33</f>
        <v>128</v>
      </c>
      <c r="E36" s="290" t="n">
        <f aca="false">E27+E30-E33</f>
        <v>2228</v>
      </c>
      <c r="F36" s="290" t="n">
        <f aca="false">F27+F30-F33</f>
        <v>128</v>
      </c>
      <c r="G36" s="290" t="n">
        <f aca="false">G27+G30-G33</f>
        <v>138</v>
      </c>
      <c r="H36" s="290" t="n">
        <f aca="false">H27+H30-H33</f>
        <v>7118</v>
      </c>
      <c r="I36" s="290" t="n">
        <f aca="false">I27+I30-I33</f>
        <v>-162</v>
      </c>
      <c r="J36" s="290" t="n">
        <f aca="false">J27+J30-J33</f>
        <v>108</v>
      </c>
      <c r="K36" s="290" t="n">
        <f aca="false">K27+K30-K33</f>
        <v>6918</v>
      </c>
      <c r="L36" s="290" t="n">
        <f aca="false">L27+L30-L33</f>
        <v>-2162</v>
      </c>
      <c r="M36" s="290" t="n">
        <f aca="false">M27+M30-M33</f>
        <v>-2782</v>
      </c>
      <c r="N36" s="291" t="n">
        <f aca="false">N27+N30-N33</f>
        <v>11868</v>
      </c>
      <c r="O36" s="292" t="n">
        <f aca="false">SUM(C36:N36)</f>
        <v>23506</v>
      </c>
    </row>
    <row r="37" customFormat="false" ht="12" hidden="false" customHeight="true" outlineLevel="0" collapsed="false">
      <c r="A37" s="287"/>
      <c r="B37" s="281" t="s">
        <v>132</v>
      </c>
      <c r="C37" s="298" t="n">
        <f aca="false">C28+C31-C34</f>
        <v>-1632</v>
      </c>
      <c r="D37" s="294" t="n">
        <f aca="false">D28+D31-D34</f>
        <v>-35</v>
      </c>
      <c r="E37" s="294" t="n">
        <f aca="false">E28+E31-E34</f>
        <v>2678</v>
      </c>
      <c r="F37" s="294" t="n">
        <f aca="false">F28+F31-F34</f>
        <v>932</v>
      </c>
      <c r="G37" s="294" t="n">
        <f aca="false">G28+G31-G34</f>
        <v>-549</v>
      </c>
      <c r="H37" s="294" t="n">
        <f aca="false">H28+H31-H34</f>
        <v>4253</v>
      </c>
      <c r="I37" s="294" t="n">
        <f aca="false">I28+I31-I34</f>
        <v>529</v>
      </c>
      <c r="J37" s="294" t="n">
        <f aca="false">J28+J31-J34</f>
        <v>-586</v>
      </c>
      <c r="K37" s="294" t="n">
        <f aca="false">K28+K31-K34</f>
        <v>4899</v>
      </c>
      <c r="L37" s="294" t="n">
        <f aca="false">L28+L31-L34</f>
        <v>-2487</v>
      </c>
      <c r="M37" s="294" t="n">
        <f aca="false">M28+M31-M34</f>
        <v>-1339</v>
      </c>
      <c r="N37" s="282" t="n">
        <f aca="false">N28+N31-N34</f>
        <v>7855</v>
      </c>
      <c r="O37" s="283" t="n">
        <f aca="false">SUM(C37:N37)</f>
        <v>14518</v>
      </c>
    </row>
    <row r="38" customFormat="false" ht="12" hidden="false" customHeight="true" outlineLevel="0" collapsed="false">
      <c r="A38" s="287"/>
      <c r="B38" s="284" t="s">
        <v>133</v>
      </c>
      <c r="C38" s="308" t="n">
        <f aca="false">C37/C36</f>
        <v>74.1818181818182</v>
      </c>
      <c r="D38" s="309" t="n">
        <f aca="false">D37/D36</f>
        <v>-0.2734375</v>
      </c>
      <c r="E38" s="309" t="n">
        <f aca="false">E37/E36</f>
        <v>1.20197486535009</v>
      </c>
      <c r="F38" s="309" t="n">
        <f aca="false">F37/F36</f>
        <v>7.28125</v>
      </c>
      <c r="G38" s="309" t="n">
        <f aca="false">G37/G36</f>
        <v>-3.97826086956522</v>
      </c>
      <c r="H38" s="309" t="n">
        <f aca="false">H37/H36</f>
        <v>0.597499297555493</v>
      </c>
      <c r="I38" s="309" t="n">
        <f aca="false">I37/I36</f>
        <v>-3.26543209876543</v>
      </c>
      <c r="J38" s="309" t="n">
        <f aca="false">J37/J36</f>
        <v>-5.42592592592593</v>
      </c>
      <c r="K38" s="309" t="n">
        <f aca="false">K37/K36</f>
        <v>0.7081526452732</v>
      </c>
      <c r="L38" s="309" t="n">
        <f aca="false">L37/L36</f>
        <v>1.15032377428307</v>
      </c>
      <c r="M38" s="309" t="n">
        <f aca="false">M37/M36</f>
        <v>0.481308411214953</v>
      </c>
      <c r="N38" s="310" t="n">
        <f aca="false">N37/N36</f>
        <v>0.661863835524098</v>
      </c>
      <c r="O38" s="286" t="n">
        <f aca="false">O37/O36</f>
        <v>0.617629541393687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50" customFormat="false" ht="13.5" hidden="false" customHeight="false" outlineLevel="0" collapsed="false">
      <c r="B50" s="261"/>
      <c r="C50" s="261"/>
      <c r="D50" s="261"/>
      <c r="E50" s="261"/>
      <c r="F50" s="261"/>
      <c r="G50" s="261"/>
      <c r="H50" s="261"/>
    </row>
  </sheetData>
  <mergeCells count="12"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</mergeCells>
  <printOptions headings="false" gridLines="false" gridLinesSet="true" horizontalCentered="true" verticalCentered="true"/>
  <pageMargins left="0.55" right="0.55" top="0.870138888888889" bottom="0.84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4" activeCellId="0" sqref="A9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1.87"/>
    <col collapsed="false" customWidth="true" hidden="false" outlineLevel="0" max="3" min="3" style="0" width="11.62"/>
    <col collapsed="false" customWidth="true" hidden="false" outlineLevel="0" max="5" min="4" style="0" width="11.37"/>
    <col collapsed="false" customWidth="true" hidden="false" outlineLevel="0" max="6" min="6" style="0" width="14.74"/>
    <col collapsed="false" customWidth="true" hidden="false" outlineLevel="0" max="7" min="7" style="0" width="2.37"/>
  </cols>
  <sheetData>
    <row r="1" customFormat="false" ht="13.5" hidden="false" customHeight="false" outlineLevel="0" collapsed="false">
      <c r="A1" s="0" t="s">
        <v>99</v>
      </c>
    </row>
    <row r="2" customFormat="false" ht="14.25" hidden="false" customHeight="false" outlineLevel="0" collapsed="false">
      <c r="A2" s="57"/>
      <c r="B2" s="63" t="s">
        <v>96</v>
      </c>
      <c r="C2" s="64" t="s">
        <v>97</v>
      </c>
      <c r="D2" s="65" t="s">
        <v>98</v>
      </c>
      <c r="E2" s="66" t="s">
        <v>4</v>
      </c>
      <c r="F2" s="67" t="s">
        <v>20</v>
      </c>
    </row>
    <row r="3" customFormat="false" ht="14.25" hidden="false" customHeight="false" outlineLevel="0" collapsed="false">
      <c r="A3" s="12" t="s">
        <v>21</v>
      </c>
      <c r="B3" s="68" t="n">
        <v>19500</v>
      </c>
      <c r="C3" s="71" t="n">
        <v>13200</v>
      </c>
      <c r="D3" s="72" t="n">
        <v>7500</v>
      </c>
      <c r="E3" s="73" t="n">
        <v>0</v>
      </c>
      <c r="F3" s="113" t="n">
        <f aca="false">SUM(B3:E3)</f>
        <v>40200</v>
      </c>
    </row>
    <row r="4" customFormat="false" ht="13.5" hidden="false" customHeight="false" outlineLevel="0" collapsed="false">
      <c r="A4" s="17" t="s">
        <v>22</v>
      </c>
      <c r="B4" s="18" t="n">
        <v>7250</v>
      </c>
      <c r="C4" s="77" t="n">
        <v>4250</v>
      </c>
      <c r="D4" s="78" t="n">
        <v>2750</v>
      </c>
      <c r="E4" s="79" t="n">
        <v>0</v>
      </c>
      <c r="F4" s="114" t="n">
        <f aca="false">SUM(B4:E4)</f>
        <v>14250</v>
      </c>
    </row>
    <row r="5" customFormat="false" ht="13.5" hidden="false" customHeight="false" outlineLevel="0" collapsed="false">
      <c r="A5" s="22" t="s">
        <v>23</v>
      </c>
      <c r="B5" s="100" t="n">
        <f aca="false">B3-B4</f>
        <v>12250</v>
      </c>
      <c r="C5" s="101" t="n">
        <f aca="false">C3-C4</f>
        <v>8950</v>
      </c>
      <c r="D5" s="102" t="n">
        <f aca="false">D3-D4</f>
        <v>4750</v>
      </c>
      <c r="E5" s="96" t="n">
        <f aca="false">E3-E4</f>
        <v>0</v>
      </c>
      <c r="F5" s="115" t="n">
        <f aca="false">SUM(B5:E5)</f>
        <v>25950</v>
      </c>
    </row>
    <row r="6" customFormat="false" ht="13.5" hidden="false" customHeight="false" outlineLevel="0" collapsed="false">
      <c r="A6" s="27" t="s">
        <v>24</v>
      </c>
      <c r="B6" s="28" t="n">
        <v>1500</v>
      </c>
      <c r="C6" s="71" t="n">
        <v>1000</v>
      </c>
      <c r="D6" s="72" t="n">
        <v>500</v>
      </c>
      <c r="E6" s="73" t="n">
        <v>0</v>
      </c>
      <c r="F6" s="113" t="n">
        <f aca="false">SUM(B6:E6)</f>
        <v>3000</v>
      </c>
    </row>
    <row r="7" customFormat="false" ht="13.5" hidden="false" customHeight="false" outlineLevel="0" collapsed="false">
      <c r="A7" s="32" t="s">
        <v>25</v>
      </c>
      <c r="B7" s="33" t="n">
        <v>4980</v>
      </c>
      <c r="C7" s="88" t="n">
        <v>3380</v>
      </c>
      <c r="D7" s="89" t="n">
        <v>1675</v>
      </c>
      <c r="E7" s="73" t="n">
        <v>980</v>
      </c>
      <c r="F7" s="113" t="n">
        <f aca="false">SUM(B7:E7)</f>
        <v>11015</v>
      </c>
    </row>
    <row r="8" customFormat="false" ht="13.5" hidden="false" customHeight="false" outlineLevel="0" collapsed="false">
      <c r="A8" s="32" t="s">
        <v>26</v>
      </c>
      <c r="B8" s="33" t="n">
        <v>120</v>
      </c>
      <c r="C8" s="88" t="n">
        <v>100</v>
      </c>
      <c r="D8" s="89" t="n">
        <v>95</v>
      </c>
      <c r="E8" s="73" t="n">
        <v>100</v>
      </c>
      <c r="F8" s="113" t="n">
        <f aca="false">SUM(B8:E8)</f>
        <v>415</v>
      </c>
    </row>
    <row r="9" customFormat="false" ht="13.5" hidden="false" customHeight="false" outlineLevel="0" collapsed="false">
      <c r="A9" s="32" t="s">
        <v>27</v>
      </c>
      <c r="B9" s="33" t="n">
        <v>1000</v>
      </c>
      <c r="C9" s="88" t="n">
        <v>650</v>
      </c>
      <c r="D9" s="89" t="n">
        <v>330</v>
      </c>
      <c r="E9" s="73" t="n">
        <v>200</v>
      </c>
      <c r="F9" s="113" t="n">
        <f aca="false">SUM(B9:E9)</f>
        <v>2180</v>
      </c>
    </row>
    <row r="10" customFormat="false" ht="13.5" hidden="false" customHeight="false" outlineLevel="0" collapsed="false">
      <c r="A10" s="37" t="s">
        <v>28</v>
      </c>
      <c r="B10" s="33" t="n">
        <v>195</v>
      </c>
      <c r="C10" s="88" t="n">
        <v>128</v>
      </c>
      <c r="D10" s="89" t="n">
        <v>70</v>
      </c>
      <c r="E10" s="73" t="n">
        <v>40</v>
      </c>
      <c r="F10" s="113" t="n">
        <f aca="false">SUM(B10:E10)</f>
        <v>433</v>
      </c>
    </row>
    <row r="11" customFormat="false" ht="13.5" hidden="false" customHeight="false" outlineLevel="0" collapsed="false">
      <c r="A11" s="32" t="s">
        <v>29</v>
      </c>
      <c r="B11" s="33" t="n">
        <v>75</v>
      </c>
      <c r="C11" s="88" t="n">
        <v>50</v>
      </c>
      <c r="D11" s="89" t="n">
        <v>25</v>
      </c>
      <c r="E11" s="73" t="n">
        <v>15</v>
      </c>
      <c r="F11" s="113" t="n">
        <f aca="false">SUM(B11:E11)</f>
        <v>165</v>
      </c>
    </row>
    <row r="12" customFormat="false" ht="13.5" hidden="false" customHeight="false" outlineLevel="0" collapsed="false">
      <c r="A12" s="32" t="s">
        <v>30</v>
      </c>
      <c r="B12" s="33" t="n">
        <v>925</v>
      </c>
      <c r="C12" s="88" t="n">
        <v>615</v>
      </c>
      <c r="D12" s="89" t="n">
        <v>314</v>
      </c>
      <c r="E12" s="73" t="n">
        <v>188</v>
      </c>
      <c r="F12" s="113" t="n">
        <f aca="false">SUM(B12:E12)</f>
        <v>2042</v>
      </c>
    </row>
    <row r="13" customFormat="false" ht="13.5" hidden="false" customHeight="false" outlineLevel="0" collapsed="false">
      <c r="A13" s="32" t="s">
        <v>31</v>
      </c>
      <c r="B13" s="33" t="n">
        <v>53</v>
      </c>
      <c r="C13" s="88" t="n">
        <v>32</v>
      </c>
      <c r="D13" s="89" t="n">
        <v>17</v>
      </c>
      <c r="E13" s="73" t="n">
        <v>10</v>
      </c>
      <c r="F13" s="113" t="n">
        <f aca="false">SUM(B13:E13)</f>
        <v>112</v>
      </c>
    </row>
    <row r="14" customFormat="false" ht="13.5" hidden="false" customHeight="false" outlineLevel="0" collapsed="false">
      <c r="A14" s="32" t="s">
        <v>32</v>
      </c>
      <c r="B14" s="33" t="n">
        <v>600</v>
      </c>
      <c r="C14" s="88" t="n">
        <v>420</v>
      </c>
      <c r="D14" s="89" t="n">
        <v>0</v>
      </c>
      <c r="E14" s="73" t="n">
        <v>0</v>
      </c>
      <c r="F14" s="113" t="n">
        <f aca="false">SUM(B14:E14)</f>
        <v>1020</v>
      </c>
    </row>
    <row r="15" customFormat="false" ht="13.5" hidden="false" customHeight="false" outlineLevel="0" collapsed="false">
      <c r="A15" s="32" t="s">
        <v>33</v>
      </c>
      <c r="B15" s="33" t="n">
        <v>515</v>
      </c>
      <c r="C15" s="88" t="n">
        <v>355</v>
      </c>
      <c r="D15" s="89" t="n">
        <v>178</v>
      </c>
      <c r="E15" s="73" t="n">
        <v>45</v>
      </c>
      <c r="F15" s="113" t="n">
        <f aca="false">SUM(B15:E15)</f>
        <v>1093</v>
      </c>
    </row>
    <row r="16" customFormat="false" ht="13.5" hidden="false" customHeight="false" outlineLevel="0" collapsed="false">
      <c r="A16" s="32" t="s">
        <v>34</v>
      </c>
      <c r="B16" s="33" t="n">
        <v>187</v>
      </c>
      <c r="C16" s="88" t="n">
        <v>135</v>
      </c>
      <c r="D16" s="89" t="n">
        <v>72</v>
      </c>
      <c r="E16" s="73" t="n">
        <v>28</v>
      </c>
      <c r="F16" s="113" t="n">
        <f aca="false">SUM(B16:E16)</f>
        <v>422</v>
      </c>
    </row>
    <row r="17" customFormat="false" ht="13.5" hidden="false" customHeight="false" outlineLevel="0" collapsed="false">
      <c r="A17" s="32" t="s">
        <v>35</v>
      </c>
      <c r="B17" s="33" t="n">
        <v>9</v>
      </c>
      <c r="C17" s="88" t="n">
        <v>0</v>
      </c>
      <c r="D17" s="89" t="n">
        <v>0</v>
      </c>
      <c r="E17" s="73" t="n">
        <v>0</v>
      </c>
      <c r="F17" s="113" t="n">
        <f aca="false">SUM(B17:E17)</f>
        <v>9</v>
      </c>
    </row>
    <row r="18" customFormat="false" ht="13.5" hidden="false" customHeight="false" outlineLevel="0" collapsed="false">
      <c r="A18" s="32" t="s">
        <v>36</v>
      </c>
      <c r="B18" s="33" t="n">
        <v>590</v>
      </c>
      <c r="C18" s="88" t="n">
        <v>390</v>
      </c>
      <c r="D18" s="89" t="n">
        <v>215</v>
      </c>
      <c r="E18" s="73" t="n">
        <v>122</v>
      </c>
      <c r="F18" s="113" t="n">
        <f aca="false">SUM(B18:E18)</f>
        <v>1317</v>
      </c>
    </row>
    <row r="19" customFormat="false" ht="13.5" hidden="false" customHeight="false" outlineLevel="0" collapsed="false">
      <c r="A19" s="32" t="s">
        <v>37</v>
      </c>
      <c r="B19" s="33" t="n">
        <v>95</v>
      </c>
      <c r="C19" s="88" t="n">
        <v>62</v>
      </c>
      <c r="D19" s="89" t="n">
        <v>30</v>
      </c>
      <c r="E19" s="73" t="n">
        <v>19</v>
      </c>
      <c r="F19" s="113" t="n">
        <f aca="false">SUM(B19:E19)</f>
        <v>206</v>
      </c>
    </row>
    <row r="20" customFormat="false" ht="13.5" hidden="false" customHeight="false" outlineLevel="0" collapsed="false">
      <c r="A20" s="32" t="s">
        <v>38</v>
      </c>
      <c r="B20" s="33" t="n">
        <v>35</v>
      </c>
      <c r="C20" s="88" t="n">
        <v>0</v>
      </c>
      <c r="D20" s="89" t="n">
        <v>0</v>
      </c>
      <c r="E20" s="73" t="n">
        <v>25</v>
      </c>
      <c r="F20" s="113" t="n">
        <f aca="false">SUM(B20:E20)</f>
        <v>60</v>
      </c>
    </row>
    <row r="21" customFormat="false" ht="13.5" hidden="false" customHeight="false" outlineLevel="0" collapsed="false">
      <c r="A21" s="32" t="s">
        <v>39</v>
      </c>
      <c r="B21" s="33" t="n">
        <v>82</v>
      </c>
      <c r="C21" s="88" t="n">
        <v>54</v>
      </c>
      <c r="D21" s="89" t="n">
        <v>30</v>
      </c>
      <c r="E21" s="73" t="n">
        <v>15</v>
      </c>
      <c r="F21" s="113" t="n">
        <f aca="false">SUM(B21:E21)</f>
        <v>181</v>
      </c>
    </row>
    <row r="22" customFormat="false" ht="13.5" hidden="false" customHeight="false" outlineLevel="0" collapsed="false">
      <c r="A22" s="32" t="s">
        <v>40</v>
      </c>
      <c r="B22" s="33" t="n">
        <v>78</v>
      </c>
      <c r="C22" s="88" t="n">
        <v>30</v>
      </c>
      <c r="D22" s="89" t="n">
        <v>23</v>
      </c>
      <c r="E22" s="73" t="n">
        <v>14</v>
      </c>
      <c r="F22" s="113" t="n">
        <f aca="false">SUM(B22:E22)</f>
        <v>145</v>
      </c>
    </row>
    <row r="23" customFormat="false" ht="13.5" hidden="false" customHeight="false" outlineLevel="0" collapsed="false">
      <c r="A23" s="32" t="s">
        <v>41</v>
      </c>
      <c r="B23" s="33" t="n">
        <v>105</v>
      </c>
      <c r="C23" s="88" t="n">
        <v>76</v>
      </c>
      <c r="D23" s="89" t="n">
        <v>43</v>
      </c>
      <c r="E23" s="73" t="n">
        <v>23</v>
      </c>
      <c r="F23" s="113" t="n">
        <f aca="false">SUM(B23:E23)</f>
        <v>247</v>
      </c>
    </row>
    <row r="24" customFormat="false" ht="13.5" hidden="false" customHeight="false" outlineLevel="0" collapsed="false">
      <c r="A24" s="32" t="s">
        <v>42</v>
      </c>
      <c r="B24" s="33" t="n">
        <v>25</v>
      </c>
      <c r="C24" s="88" t="n">
        <v>10</v>
      </c>
      <c r="D24" s="89" t="n">
        <v>0</v>
      </c>
      <c r="E24" s="73" t="n">
        <v>0</v>
      </c>
      <c r="F24" s="113" t="n">
        <f aca="false">SUM(B24:E24)</f>
        <v>35</v>
      </c>
    </row>
    <row r="25" customFormat="false" ht="13.5" hidden="false" customHeight="false" outlineLevel="0" collapsed="false">
      <c r="A25" s="32" t="s">
        <v>43</v>
      </c>
      <c r="B25" s="33" t="n">
        <v>14</v>
      </c>
      <c r="C25" s="88" t="n">
        <v>11</v>
      </c>
      <c r="D25" s="89" t="n">
        <v>3</v>
      </c>
      <c r="E25" s="73" t="n">
        <v>3</v>
      </c>
      <c r="F25" s="113" t="n">
        <f aca="false">SUM(B25:E25)</f>
        <v>31</v>
      </c>
    </row>
    <row r="26" customFormat="false" ht="13.5" hidden="false" customHeight="false" outlineLevel="0" collapsed="false">
      <c r="A26" s="32" t="s">
        <v>44</v>
      </c>
      <c r="B26" s="33" t="n">
        <v>30</v>
      </c>
      <c r="C26" s="88" t="n">
        <v>10</v>
      </c>
      <c r="D26" s="89" t="n">
        <v>20</v>
      </c>
      <c r="E26" s="73" t="n">
        <v>0</v>
      </c>
      <c r="F26" s="113" t="n">
        <f aca="false">SUM(B26:E26)</f>
        <v>60</v>
      </c>
    </row>
    <row r="27" customFormat="false" ht="13.5" hidden="false" customHeight="false" outlineLevel="0" collapsed="false">
      <c r="A27" s="32" t="s">
        <v>45</v>
      </c>
      <c r="B27" s="33" t="n">
        <v>5</v>
      </c>
      <c r="C27" s="88" t="n">
        <v>3</v>
      </c>
      <c r="D27" s="89" t="n">
        <v>2</v>
      </c>
      <c r="E27" s="73" t="n">
        <v>2</v>
      </c>
      <c r="F27" s="113" t="n">
        <f aca="false">SUM(B27:E27)</f>
        <v>12</v>
      </c>
    </row>
    <row r="28" customFormat="false" ht="13.5" hidden="false" customHeight="false" outlineLevel="0" collapsed="false">
      <c r="A28" s="32" t="s">
        <v>46</v>
      </c>
      <c r="B28" s="33" t="n">
        <v>450</v>
      </c>
      <c r="C28" s="88" t="n">
        <v>180</v>
      </c>
      <c r="D28" s="89" t="n">
        <v>150</v>
      </c>
      <c r="E28" s="73" t="n">
        <v>0</v>
      </c>
      <c r="F28" s="113" t="n">
        <f aca="false">SUM(B28:E28)</f>
        <v>780</v>
      </c>
    </row>
    <row r="29" customFormat="false" ht="13.5" hidden="false" customHeight="false" outlineLevel="0" collapsed="false">
      <c r="A29" s="32" t="s">
        <v>47</v>
      </c>
      <c r="B29" s="33" t="n">
        <v>180</v>
      </c>
      <c r="C29" s="88" t="n">
        <v>160</v>
      </c>
      <c r="D29" s="89" t="n">
        <v>95</v>
      </c>
      <c r="E29" s="73" t="n">
        <v>0</v>
      </c>
      <c r="F29" s="113" t="n">
        <f aca="false">SUM(B29:E29)</f>
        <v>435</v>
      </c>
    </row>
    <row r="30" customFormat="false" ht="13.5" hidden="false" customHeight="false" outlineLevel="0" collapsed="false">
      <c r="A30" s="32" t="s">
        <v>48</v>
      </c>
      <c r="B30" s="33" t="n">
        <v>25</v>
      </c>
      <c r="C30" s="88" t="n">
        <v>15</v>
      </c>
      <c r="D30" s="89" t="n">
        <v>15</v>
      </c>
      <c r="E30" s="73" t="n">
        <v>10</v>
      </c>
      <c r="F30" s="113" t="n">
        <f aca="false">SUM(B30:E30)</f>
        <v>65</v>
      </c>
    </row>
    <row r="31" customFormat="false" ht="13.5" hidden="false" customHeight="false" outlineLevel="0" collapsed="false">
      <c r="A31" s="32" t="s">
        <v>49</v>
      </c>
      <c r="B31" s="33" t="n">
        <v>50</v>
      </c>
      <c r="C31" s="88" t="n">
        <v>10</v>
      </c>
      <c r="D31" s="89" t="n">
        <v>0</v>
      </c>
      <c r="E31" s="73" t="n">
        <v>150</v>
      </c>
      <c r="F31" s="113" t="n">
        <f aca="false">SUM(B31:E31)</f>
        <v>210</v>
      </c>
    </row>
    <row r="32" customFormat="false" ht="13.5" hidden="false" customHeight="false" outlineLevel="0" collapsed="false">
      <c r="A32" s="32" t="s">
        <v>50</v>
      </c>
      <c r="B32" s="33" t="n">
        <v>200</v>
      </c>
      <c r="C32" s="88" t="n">
        <v>150</v>
      </c>
      <c r="D32" s="89" t="n">
        <v>75</v>
      </c>
      <c r="E32" s="73" t="n">
        <v>40</v>
      </c>
      <c r="F32" s="113" t="n">
        <f aca="false">SUM(B32:E32)</f>
        <v>465</v>
      </c>
    </row>
    <row r="33" customFormat="false" ht="13.5" hidden="false" customHeight="false" outlineLevel="0" collapsed="false">
      <c r="A33" s="32" t="s">
        <v>51</v>
      </c>
      <c r="B33" s="33" t="n">
        <v>3</v>
      </c>
      <c r="C33" s="88" t="n">
        <v>2</v>
      </c>
      <c r="D33" s="89" t="n">
        <v>1</v>
      </c>
      <c r="E33" s="73" t="n">
        <v>0</v>
      </c>
      <c r="F33" s="113" t="n">
        <f aca="false">SUM(B33:E33)</f>
        <v>6</v>
      </c>
    </row>
    <row r="34" customFormat="false" ht="13.5" hidden="false" customHeight="false" outlineLevel="0" collapsed="false">
      <c r="A34" s="37" t="s">
        <v>52</v>
      </c>
      <c r="B34" s="33" t="n">
        <v>0</v>
      </c>
      <c r="C34" s="88" t="n">
        <v>0</v>
      </c>
      <c r="D34" s="89" t="n">
        <v>0</v>
      </c>
      <c r="E34" s="73" t="n">
        <v>0</v>
      </c>
      <c r="F34" s="113" t="n">
        <f aca="false">SUM(B34:E34)</f>
        <v>0</v>
      </c>
    </row>
    <row r="35" customFormat="false" ht="13.5" hidden="false" customHeight="false" outlineLevel="0" collapsed="false">
      <c r="A35" s="17" t="s">
        <v>53</v>
      </c>
      <c r="B35" s="18" t="n">
        <v>500</v>
      </c>
      <c r="C35" s="77" t="n">
        <v>400</v>
      </c>
      <c r="D35" s="78" t="n">
        <v>200</v>
      </c>
      <c r="E35" s="79" t="n">
        <v>350</v>
      </c>
      <c r="F35" s="114" t="n">
        <f aca="false">SUM(B35:E35)</f>
        <v>1450</v>
      </c>
    </row>
    <row r="36" customFormat="false" ht="13.5" hidden="false" customHeight="false" outlineLevel="0" collapsed="false">
      <c r="A36" s="38" t="s">
        <v>54</v>
      </c>
      <c r="B36" s="100" t="n">
        <f aca="false">SUM(B6:B35)</f>
        <v>12626</v>
      </c>
      <c r="C36" s="101" t="n">
        <f aca="false">SUM(C6:C35)</f>
        <v>8428</v>
      </c>
      <c r="D36" s="102" t="n">
        <f aca="false">SUM(D6:D35)</f>
        <v>4178</v>
      </c>
      <c r="E36" s="96" t="n">
        <f aca="false">SUM(E6:E35)</f>
        <v>2379</v>
      </c>
      <c r="F36" s="115" t="n">
        <f aca="false">SUM(B36:E36)</f>
        <v>27611</v>
      </c>
    </row>
    <row r="37" customFormat="false" ht="13.5" hidden="false" customHeight="false" outlineLevel="0" collapsed="false">
      <c r="A37" s="22" t="s">
        <v>55</v>
      </c>
      <c r="B37" s="116" t="n">
        <f aca="false">B5-B36</f>
        <v>-376</v>
      </c>
      <c r="C37" s="117" t="n">
        <f aca="false">C5-C36</f>
        <v>522</v>
      </c>
      <c r="D37" s="118" t="n">
        <f aca="false">D5-D36</f>
        <v>572</v>
      </c>
      <c r="E37" s="96" t="n">
        <f aca="false">E5-E36</f>
        <v>-2379</v>
      </c>
      <c r="F37" s="115" t="n">
        <f aca="false">SUM(B37:E37)</f>
        <v>-1661</v>
      </c>
    </row>
    <row r="38" customFormat="false" ht="13.5" hidden="false" customHeight="false" outlineLevel="0" collapsed="false">
      <c r="A38" s="22" t="s">
        <v>56</v>
      </c>
      <c r="B38" s="100" t="n">
        <f aca="false">E36*0.5</f>
        <v>1189.5</v>
      </c>
      <c r="C38" s="101" t="n">
        <f aca="false">E36*0.33</f>
        <v>785.07</v>
      </c>
      <c r="D38" s="102" t="n">
        <f aca="false">E36*0.17</f>
        <v>404.43</v>
      </c>
      <c r="E38" s="96"/>
      <c r="F38" s="115" t="n">
        <f aca="false">SUM(B38:E38)</f>
        <v>2379</v>
      </c>
    </row>
    <row r="39" customFormat="false" ht="13.5" hidden="false" customHeight="false" outlineLevel="0" collapsed="false">
      <c r="A39" s="22" t="s">
        <v>57</v>
      </c>
      <c r="B39" s="116" t="n">
        <f aca="false">B37-B38</f>
        <v>-1565.5</v>
      </c>
      <c r="C39" s="117" t="n">
        <f aca="false">C37-C38</f>
        <v>-263.07</v>
      </c>
      <c r="D39" s="118" t="n">
        <f aca="false">D37-D38</f>
        <v>167.57</v>
      </c>
      <c r="E39" s="96" t="n">
        <f aca="false">E37-E38</f>
        <v>-2379</v>
      </c>
      <c r="F39" s="115" t="n">
        <f aca="false">SUM(B39:E39)</f>
        <v>-4040</v>
      </c>
    </row>
    <row r="40" customFormat="false" ht="13.5" hidden="false" customHeight="false" outlineLevel="0" collapsed="false">
      <c r="A40" s="27" t="s">
        <v>58</v>
      </c>
      <c r="B40" s="97" t="n">
        <v>42</v>
      </c>
      <c r="C40" s="71" t="n">
        <v>28</v>
      </c>
      <c r="D40" s="72" t="n">
        <v>16</v>
      </c>
      <c r="E40" s="73"/>
      <c r="F40" s="113" t="n">
        <f aca="false">SUM(B40:E40)</f>
        <v>86</v>
      </c>
    </row>
    <row r="41" customFormat="false" ht="13.5" hidden="false" customHeight="false" outlineLevel="0" collapsed="false">
      <c r="A41" s="17" t="s">
        <v>59</v>
      </c>
      <c r="B41" s="98" t="n">
        <v>71</v>
      </c>
      <c r="C41" s="77" t="n">
        <v>45</v>
      </c>
      <c r="D41" s="78" t="n">
        <v>0</v>
      </c>
      <c r="E41" s="79"/>
      <c r="F41" s="114" t="n">
        <f aca="false">SUM(B41:E41)</f>
        <v>116</v>
      </c>
    </row>
    <row r="42" customFormat="false" ht="13.5" hidden="false" customHeight="false" outlineLevel="0" collapsed="false">
      <c r="A42" s="38" t="s">
        <v>60</v>
      </c>
      <c r="B42" s="116" t="n">
        <f aca="false">SUM(B40:B41)</f>
        <v>113</v>
      </c>
      <c r="C42" s="117" t="n">
        <f aca="false">SUM(C40:C41)</f>
        <v>73</v>
      </c>
      <c r="D42" s="118" t="n">
        <f aca="false">SUM(D40:D41)</f>
        <v>16</v>
      </c>
      <c r="E42" s="96" t="n">
        <f aca="false">SUM(E40:E41)</f>
        <v>0</v>
      </c>
      <c r="F42" s="115" t="n">
        <f aca="false">SUM(B42:E42)</f>
        <v>202</v>
      </c>
    </row>
    <row r="43" customFormat="false" ht="13.5" hidden="false" customHeight="false" outlineLevel="0" collapsed="false">
      <c r="A43" s="22" t="s">
        <v>61</v>
      </c>
      <c r="B43" s="100" t="n">
        <v>90</v>
      </c>
      <c r="C43" s="101" t="n">
        <v>55</v>
      </c>
      <c r="D43" s="102" t="n">
        <v>28</v>
      </c>
      <c r="E43" s="96" t="n">
        <v>0</v>
      </c>
      <c r="F43" s="115" t="n">
        <f aca="false">SUM(B43:E43)</f>
        <v>173</v>
      </c>
    </row>
    <row r="44" customFormat="false" ht="13.5" hidden="false" customHeight="false" outlineLevel="0" collapsed="false">
      <c r="A44" s="38" t="s">
        <v>62</v>
      </c>
      <c r="B44" s="116" t="n">
        <f aca="false">B43</f>
        <v>90</v>
      </c>
      <c r="C44" s="117" t="n">
        <f aca="false">C43</f>
        <v>55</v>
      </c>
      <c r="D44" s="118" t="n">
        <f aca="false">D43</f>
        <v>28</v>
      </c>
      <c r="E44" s="96" t="n">
        <f aca="false">E43</f>
        <v>0</v>
      </c>
      <c r="F44" s="115" t="n">
        <f aca="false">SUM(B44:E44)</f>
        <v>173</v>
      </c>
    </row>
    <row r="45" customFormat="false" ht="13.5" hidden="false" customHeight="false" outlineLevel="0" collapsed="false">
      <c r="A45" s="22" t="s">
        <v>63</v>
      </c>
      <c r="B45" s="116" t="n">
        <f aca="false">B39+B42-B44</f>
        <v>-1542.5</v>
      </c>
      <c r="C45" s="117" t="n">
        <f aca="false">C39+C42-C44</f>
        <v>-245.07</v>
      </c>
      <c r="D45" s="118" t="n">
        <f aca="false">D39+D42-D44</f>
        <v>155.57</v>
      </c>
      <c r="E45" s="96" t="n">
        <f aca="false">E39+E42-E44</f>
        <v>-2379</v>
      </c>
      <c r="F45" s="115" t="n">
        <f aca="false">SUM(B45:E45)</f>
        <v>-4011</v>
      </c>
    </row>
    <row r="46" customFormat="false" ht="13.5" hidden="false" customHeight="false" outlineLevel="0" collapsed="false">
      <c r="A46" s="44" t="s">
        <v>64</v>
      </c>
      <c r="B46" s="105"/>
      <c r="C46" s="106"/>
      <c r="D46" s="107"/>
      <c r="E46" s="73"/>
      <c r="F46" s="113" t="n">
        <f aca="false">SUM(B46:E46)</f>
        <v>0</v>
      </c>
    </row>
    <row r="47" customFormat="false" ht="13.5" hidden="false" customHeight="false" outlineLevel="0" collapsed="false">
      <c r="A47" s="45" t="s">
        <v>65</v>
      </c>
      <c r="B47" s="110"/>
      <c r="C47" s="111"/>
      <c r="D47" s="112"/>
      <c r="E47" s="79"/>
      <c r="F47" s="114" t="n">
        <f aca="false">SUM(B47:E47)</f>
        <v>0</v>
      </c>
    </row>
    <row r="48" customFormat="false" ht="13.5" hidden="false" customHeight="false" outlineLevel="0" collapsed="false">
      <c r="A48" s="22" t="s">
        <v>66</v>
      </c>
      <c r="B48" s="116" t="n">
        <f aca="false">B45+B46-B47</f>
        <v>-1542.5</v>
      </c>
      <c r="C48" s="117" t="n">
        <f aca="false">C45+C46-C47</f>
        <v>-245.07</v>
      </c>
      <c r="D48" s="118" t="n">
        <f aca="false">D45+D46-D47</f>
        <v>155.57</v>
      </c>
      <c r="E48" s="96" t="n">
        <f aca="false">E45+E46-E47</f>
        <v>-2379</v>
      </c>
      <c r="F48" s="115" t="n">
        <f aca="false">SUM(B48:E48)</f>
        <v>-4011</v>
      </c>
    </row>
  </sheetData>
  <printOptions headings="false" gridLines="false" gridLinesSet="true" horizontalCentered="false" verticalCentered="false"/>
  <pageMargins left="0.747916666666667" right="0.747916666666667" top="0.984027777777778" bottom="1.32986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部門別実績入力シート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4" activeCellId="0" sqref="A9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25"/>
    <col collapsed="false" customWidth="true" hidden="false" outlineLevel="0" max="3" min="2" style="0" width="11.37"/>
    <col collapsed="false" customWidth="true" hidden="false" outlineLevel="0" max="4" min="4" style="0" width="10.99"/>
    <col collapsed="false" customWidth="true" hidden="false" outlineLevel="0" max="5" min="5" style="0" width="10.49"/>
    <col collapsed="false" customWidth="true" hidden="false" outlineLevel="0" max="6" min="6" style="0" width="15.37"/>
    <col collapsed="false" customWidth="true" hidden="false" outlineLevel="0" max="7" min="7" style="0" width="2.99"/>
  </cols>
  <sheetData>
    <row r="1" customFormat="false" ht="13.5" hidden="false" customHeight="false" outlineLevel="0" collapsed="false">
      <c r="A1" s="0" t="s">
        <v>100</v>
      </c>
    </row>
    <row r="2" customFormat="false" ht="14.25" hidden="false" customHeight="false" outlineLevel="0" collapsed="false">
      <c r="A2" s="57"/>
      <c r="B2" s="63" t="s">
        <v>96</v>
      </c>
      <c r="C2" s="64" t="s">
        <v>97</v>
      </c>
      <c r="D2" s="65" t="s">
        <v>98</v>
      </c>
      <c r="E2" s="66" t="s">
        <v>4</v>
      </c>
      <c r="F2" s="67" t="s">
        <v>20</v>
      </c>
    </row>
    <row r="3" customFormat="false" ht="14.25" hidden="false" customHeight="false" outlineLevel="0" collapsed="false">
      <c r="A3" s="12" t="s">
        <v>21</v>
      </c>
      <c r="B3" s="68" t="n">
        <v>19800</v>
      </c>
      <c r="C3" s="71" t="n">
        <v>13500</v>
      </c>
      <c r="D3" s="72" t="n">
        <v>8100</v>
      </c>
      <c r="E3" s="73" t="n">
        <v>0</v>
      </c>
      <c r="F3" s="113" t="n">
        <f aca="false">SUM(B3:E3)</f>
        <v>41400</v>
      </c>
    </row>
    <row r="4" customFormat="false" ht="13.5" hidden="false" customHeight="false" outlineLevel="0" collapsed="false">
      <c r="A4" s="17" t="s">
        <v>22</v>
      </c>
      <c r="B4" s="18" t="n">
        <v>7600</v>
      </c>
      <c r="C4" s="77" t="n">
        <v>4850</v>
      </c>
      <c r="D4" s="78" t="n">
        <v>2050</v>
      </c>
      <c r="E4" s="79" t="n">
        <v>0</v>
      </c>
      <c r="F4" s="114" t="n">
        <f aca="false">SUM(B4:E4)</f>
        <v>14500</v>
      </c>
    </row>
    <row r="5" customFormat="false" ht="13.5" hidden="false" customHeight="false" outlineLevel="0" collapsed="false">
      <c r="A5" s="22" t="s">
        <v>23</v>
      </c>
      <c r="B5" s="100" t="n">
        <f aca="false">B3-B4</f>
        <v>12200</v>
      </c>
      <c r="C5" s="101" t="n">
        <f aca="false">C3-C4</f>
        <v>8650</v>
      </c>
      <c r="D5" s="102" t="n">
        <f aca="false">D3-D4</f>
        <v>6050</v>
      </c>
      <c r="E5" s="96" t="n">
        <f aca="false">E3-E4</f>
        <v>0</v>
      </c>
      <c r="F5" s="115" t="n">
        <f aca="false">SUM(B5:E5)</f>
        <v>26900</v>
      </c>
    </row>
    <row r="6" customFormat="false" ht="13.5" hidden="false" customHeight="false" outlineLevel="0" collapsed="false">
      <c r="A6" s="27" t="s">
        <v>24</v>
      </c>
      <c r="B6" s="28" t="n">
        <v>1500</v>
      </c>
      <c r="C6" s="71" t="n">
        <v>1000</v>
      </c>
      <c r="D6" s="72" t="n">
        <v>500</v>
      </c>
      <c r="E6" s="73" t="n">
        <v>0</v>
      </c>
      <c r="F6" s="113" t="n">
        <f aca="false">SUM(B6:E6)</f>
        <v>3000</v>
      </c>
    </row>
    <row r="7" customFormat="false" ht="13.5" hidden="false" customHeight="false" outlineLevel="0" collapsed="false">
      <c r="A7" s="32" t="s">
        <v>25</v>
      </c>
      <c r="B7" s="33" t="n">
        <v>4980</v>
      </c>
      <c r="C7" s="88" t="n">
        <v>3370</v>
      </c>
      <c r="D7" s="89" t="n">
        <v>1645</v>
      </c>
      <c r="E7" s="73" t="n">
        <v>980</v>
      </c>
      <c r="F7" s="113" t="n">
        <f aca="false">SUM(B7:E7)</f>
        <v>10975</v>
      </c>
    </row>
    <row r="8" customFormat="false" ht="13.5" hidden="false" customHeight="false" outlineLevel="0" collapsed="false">
      <c r="A8" s="32" t="s">
        <v>26</v>
      </c>
      <c r="B8" s="33" t="n">
        <v>100</v>
      </c>
      <c r="C8" s="88" t="n">
        <v>100</v>
      </c>
      <c r="D8" s="89" t="n">
        <v>100</v>
      </c>
      <c r="E8" s="73" t="n">
        <v>100</v>
      </c>
      <c r="F8" s="113" t="n">
        <f aca="false">SUM(B8:E8)</f>
        <v>400</v>
      </c>
    </row>
    <row r="9" customFormat="false" ht="13.5" hidden="false" customHeight="false" outlineLevel="0" collapsed="false">
      <c r="A9" s="32" t="s">
        <v>27</v>
      </c>
      <c r="B9" s="33" t="n">
        <v>1000</v>
      </c>
      <c r="C9" s="88" t="n">
        <v>650</v>
      </c>
      <c r="D9" s="89" t="n">
        <v>330</v>
      </c>
      <c r="E9" s="73" t="n">
        <v>200</v>
      </c>
      <c r="F9" s="113" t="n">
        <f aca="false">SUM(B9:E9)</f>
        <v>2180</v>
      </c>
    </row>
    <row r="10" customFormat="false" ht="13.5" hidden="false" customHeight="false" outlineLevel="0" collapsed="false">
      <c r="A10" s="37" t="s">
        <v>28</v>
      </c>
      <c r="B10" s="33" t="n">
        <v>195</v>
      </c>
      <c r="C10" s="88" t="n">
        <v>128</v>
      </c>
      <c r="D10" s="89" t="n">
        <v>70</v>
      </c>
      <c r="E10" s="73" t="n">
        <v>40</v>
      </c>
      <c r="F10" s="113" t="n">
        <f aca="false">SUM(B10:E10)</f>
        <v>433</v>
      </c>
    </row>
    <row r="11" customFormat="false" ht="13.5" hidden="false" customHeight="false" outlineLevel="0" collapsed="false">
      <c r="A11" s="32" t="s">
        <v>29</v>
      </c>
      <c r="B11" s="33" t="n">
        <v>75</v>
      </c>
      <c r="C11" s="88" t="n">
        <v>50</v>
      </c>
      <c r="D11" s="89" t="n">
        <v>25</v>
      </c>
      <c r="E11" s="73" t="n">
        <v>15</v>
      </c>
      <c r="F11" s="113" t="n">
        <f aca="false">SUM(B11:E11)</f>
        <v>165</v>
      </c>
    </row>
    <row r="12" customFormat="false" ht="13.5" hidden="false" customHeight="false" outlineLevel="0" collapsed="false">
      <c r="A12" s="32" t="s">
        <v>30</v>
      </c>
      <c r="B12" s="33" t="n">
        <v>925</v>
      </c>
      <c r="C12" s="88" t="n">
        <v>613</v>
      </c>
      <c r="D12" s="89" t="n">
        <v>310</v>
      </c>
      <c r="E12" s="73" t="n">
        <v>188</v>
      </c>
      <c r="F12" s="113" t="n">
        <f aca="false">SUM(B12:E12)</f>
        <v>2036</v>
      </c>
    </row>
    <row r="13" customFormat="false" ht="13.5" hidden="false" customHeight="false" outlineLevel="0" collapsed="false">
      <c r="A13" s="32" t="s">
        <v>31</v>
      </c>
      <c r="B13" s="33" t="n">
        <v>53</v>
      </c>
      <c r="C13" s="88" t="n">
        <v>32</v>
      </c>
      <c r="D13" s="89" t="n">
        <v>17</v>
      </c>
      <c r="E13" s="73" t="n">
        <v>10</v>
      </c>
      <c r="F13" s="113" t="n">
        <f aca="false">SUM(B13:E13)</f>
        <v>112</v>
      </c>
    </row>
    <row r="14" customFormat="false" ht="13.5" hidden="false" customHeight="false" outlineLevel="0" collapsed="false">
      <c r="A14" s="32" t="s">
        <v>32</v>
      </c>
      <c r="B14" s="33" t="n">
        <v>600</v>
      </c>
      <c r="C14" s="88" t="n">
        <v>400</v>
      </c>
      <c r="D14" s="89" t="n">
        <v>0</v>
      </c>
      <c r="E14" s="73" t="n">
        <v>0</v>
      </c>
      <c r="F14" s="113" t="n">
        <f aca="false">SUM(B14:E14)</f>
        <v>1000</v>
      </c>
    </row>
    <row r="15" customFormat="false" ht="13.5" hidden="false" customHeight="false" outlineLevel="0" collapsed="false">
      <c r="A15" s="32" t="s">
        <v>33</v>
      </c>
      <c r="B15" s="33" t="n">
        <v>508</v>
      </c>
      <c r="C15" s="88" t="n">
        <v>348</v>
      </c>
      <c r="D15" s="89" t="n">
        <v>178</v>
      </c>
      <c r="E15" s="73" t="n">
        <v>45</v>
      </c>
      <c r="F15" s="113" t="n">
        <f aca="false">SUM(B15:E15)</f>
        <v>1079</v>
      </c>
    </row>
    <row r="16" customFormat="false" ht="13.5" hidden="false" customHeight="false" outlineLevel="0" collapsed="false">
      <c r="A16" s="32" t="s">
        <v>34</v>
      </c>
      <c r="B16" s="33" t="n">
        <v>190</v>
      </c>
      <c r="C16" s="88" t="n">
        <v>125</v>
      </c>
      <c r="D16" s="89" t="n">
        <v>65</v>
      </c>
      <c r="E16" s="73" t="n">
        <v>29</v>
      </c>
      <c r="F16" s="113" t="n">
        <f aca="false">SUM(B16:E16)</f>
        <v>409</v>
      </c>
    </row>
    <row r="17" customFormat="false" ht="13.5" hidden="false" customHeight="false" outlineLevel="0" collapsed="false">
      <c r="A17" s="32" t="s">
        <v>35</v>
      </c>
      <c r="B17" s="33" t="n">
        <v>0</v>
      </c>
      <c r="C17" s="88" t="n">
        <v>0</v>
      </c>
      <c r="D17" s="89" t="n">
        <v>0</v>
      </c>
      <c r="E17" s="73" t="n">
        <v>7</v>
      </c>
      <c r="F17" s="113" t="n">
        <f aca="false">SUM(B17:E17)</f>
        <v>7</v>
      </c>
    </row>
    <row r="18" customFormat="false" ht="13.5" hidden="false" customHeight="false" outlineLevel="0" collapsed="false">
      <c r="A18" s="32" t="s">
        <v>36</v>
      </c>
      <c r="B18" s="33" t="n">
        <v>590</v>
      </c>
      <c r="C18" s="88" t="n">
        <v>390</v>
      </c>
      <c r="D18" s="89" t="n">
        <v>215</v>
      </c>
      <c r="E18" s="73" t="n">
        <v>122</v>
      </c>
      <c r="F18" s="113" t="n">
        <f aca="false">SUM(B18:E18)</f>
        <v>1317</v>
      </c>
    </row>
    <row r="19" customFormat="false" ht="13.5" hidden="false" customHeight="false" outlineLevel="0" collapsed="false">
      <c r="A19" s="32" t="s">
        <v>37</v>
      </c>
      <c r="B19" s="33" t="n">
        <v>95</v>
      </c>
      <c r="C19" s="88" t="n">
        <v>62</v>
      </c>
      <c r="D19" s="89" t="n">
        <v>30</v>
      </c>
      <c r="E19" s="73" t="n">
        <v>19</v>
      </c>
      <c r="F19" s="113" t="n">
        <f aca="false">SUM(B19:E19)</f>
        <v>206</v>
      </c>
    </row>
    <row r="20" customFormat="false" ht="13.5" hidden="false" customHeight="false" outlineLevel="0" collapsed="false">
      <c r="A20" s="32" t="s">
        <v>38</v>
      </c>
      <c r="B20" s="33" t="n">
        <v>0</v>
      </c>
      <c r="C20" s="88" t="n">
        <v>30</v>
      </c>
      <c r="D20" s="89" t="n">
        <v>0</v>
      </c>
      <c r="E20" s="73" t="n">
        <v>0</v>
      </c>
      <c r="F20" s="113" t="n">
        <f aca="false">SUM(B20:E20)</f>
        <v>30</v>
      </c>
    </row>
    <row r="21" customFormat="false" ht="13.5" hidden="false" customHeight="false" outlineLevel="0" collapsed="false">
      <c r="A21" s="32" t="s">
        <v>39</v>
      </c>
      <c r="B21" s="33" t="n">
        <v>80</v>
      </c>
      <c r="C21" s="88" t="n">
        <v>48</v>
      </c>
      <c r="D21" s="89" t="n">
        <v>26</v>
      </c>
      <c r="E21" s="73" t="n">
        <v>15</v>
      </c>
      <c r="F21" s="113" t="n">
        <f aca="false">SUM(B21:E21)</f>
        <v>169</v>
      </c>
    </row>
    <row r="22" customFormat="false" ht="13.5" hidden="false" customHeight="false" outlineLevel="0" collapsed="false">
      <c r="A22" s="32" t="s">
        <v>40</v>
      </c>
      <c r="B22" s="33" t="n">
        <v>75</v>
      </c>
      <c r="C22" s="88" t="n">
        <v>32</v>
      </c>
      <c r="D22" s="89" t="n">
        <v>28</v>
      </c>
      <c r="E22" s="73" t="n">
        <v>13</v>
      </c>
      <c r="F22" s="113" t="n">
        <f aca="false">SUM(B22:E22)</f>
        <v>148</v>
      </c>
    </row>
    <row r="23" customFormat="false" ht="13.5" hidden="false" customHeight="false" outlineLevel="0" collapsed="false">
      <c r="A23" s="32" t="s">
        <v>41</v>
      </c>
      <c r="B23" s="33" t="n">
        <v>78</v>
      </c>
      <c r="C23" s="88" t="n">
        <v>73</v>
      </c>
      <c r="D23" s="89" t="n">
        <v>35</v>
      </c>
      <c r="E23" s="73" t="n">
        <v>25</v>
      </c>
      <c r="F23" s="113" t="n">
        <f aca="false">SUM(B23:E23)</f>
        <v>211</v>
      </c>
    </row>
    <row r="24" customFormat="false" ht="13.5" hidden="false" customHeight="false" outlineLevel="0" collapsed="false">
      <c r="A24" s="32" t="s">
        <v>42</v>
      </c>
      <c r="B24" s="33" t="n">
        <v>18</v>
      </c>
      <c r="C24" s="88" t="n">
        <v>12</v>
      </c>
      <c r="D24" s="89" t="n">
        <v>7</v>
      </c>
      <c r="E24" s="73" t="n">
        <v>3</v>
      </c>
      <c r="F24" s="113" t="n">
        <f aca="false">SUM(B24:E24)</f>
        <v>40</v>
      </c>
    </row>
    <row r="25" customFormat="false" ht="13.5" hidden="false" customHeight="false" outlineLevel="0" collapsed="false">
      <c r="A25" s="32" t="s">
        <v>43</v>
      </c>
      <c r="B25" s="33" t="n">
        <v>12</v>
      </c>
      <c r="C25" s="88" t="n">
        <v>10</v>
      </c>
      <c r="D25" s="89" t="n">
        <v>5</v>
      </c>
      <c r="E25" s="73" t="n">
        <v>3</v>
      </c>
      <c r="F25" s="113" t="n">
        <f aca="false">SUM(B25:E25)</f>
        <v>30</v>
      </c>
    </row>
    <row r="26" customFormat="false" ht="13.5" hidden="false" customHeight="false" outlineLevel="0" collapsed="false">
      <c r="A26" s="32" t="s">
        <v>44</v>
      </c>
      <c r="B26" s="33" t="n">
        <v>60</v>
      </c>
      <c r="C26" s="88" t="n">
        <v>25</v>
      </c>
      <c r="D26" s="89" t="n">
        <v>0</v>
      </c>
      <c r="E26" s="73" t="n">
        <v>0</v>
      </c>
      <c r="F26" s="113" t="n">
        <f aca="false">SUM(B26:E26)</f>
        <v>85</v>
      </c>
    </row>
    <row r="27" customFormat="false" ht="13.5" hidden="false" customHeight="false" outlineLevel="0" collapsed="false">
      <c r="A27" s="32" t="s">
        <v>45</v>
      </c>
      <c r="B27" s="33" t="n">
        <v>5</v>
      </c>
      <c r="C27" s="88" t="n">
        <v>3</v>
      </c>
      <c r="D27" s="89" t="n">
        <v>2</v>
      </c>
      <c r="E27" s="73" t="n">
        <v>2</v>
      </c>
      <c r="F27" s="113" t="n">
        <f aca="false">SUM(B27:E27)</f>
        <v>12</v>
      </c>
    </row>
    <row r="28" customFormat="false" ht="13.5" hidden="false" customHeight="false" outlineLevel="0" collapsed="false">
      <c r="A28" s="32" t="s">
        <v>46</v>
      </c>
      <c r="B28" s="33" t="n">
        <v>250</v>
      </c>
      <c r="C28" s="88" t="n">
        <v>150</v>
      </c>
      <c r="D28" s="89" t="n">
        <v>0</v>
      </c>
      <c r="E28" s="73" t="n">
        <v>0</v>
      </c>
      <c r="F28" s="113" t="n">
        <f aca="false">SUM(B28:E28)</f>
        <v>400</v>
      </c>
    </row>
    <row r="29" customFormat="false" ht="13.5" hidden="false" customHeight="false" outlineLevel="0" collapsed="false">
      <c r="A29" s="32" t="s">
        <v>47</v>
      </c>
      <c r="B29" s="33" t="n">
        <v>210</v>
      </c>
      <c r="C29" s="88" t="n">
        <v>150</v>
      </c>
      <c r="D29" s="89" t="n">
        <v>100</v>
      </c>
      <c r="E29" s="73" t="n">
        <v>0</v>
      </c>
      <c r="F29" s="113" t="n">
        <f aca="false">SUM(B29:E29)</f>
        <v>460</v>
      </c>
    </row>
    <row r="30" customFormat="false" ht="13.5" hidden="false" customHeight="false" outlineLevel="0" collapsed="false">
      <c r="A30" s="32" t="s">
        <v>48</v>
      </c>
      <c r="B30" s="33" t="n">
        <v>25</v>
      </c>
      <c r="C30" s="88" t="n">
        <v>15</v>
      </c>
      <c r="D30" s="89" t="n">
        <v>15</v>
      </c>
      <c r="E30" s="73" t="n">
        <v>10</v>
      </c>
      <c r="F30" s="113" t="n">
        <f aca="false">SUM(B30:E30)</f>
        <v>65</v>
      </c>
    </row>
    <row r="31" customFormat="false" ht="13.5" hidden="false" customHeight="false" outlineLevel="0" collapsed="false">
      <c r="A31" s="32" t="s">
        <v>49</v>
      </c>
      <c r="B31" s="33" t="n">
        <v>15</v>
      </c>
      <c r="C31" s="88" t="n">
        <v>20</v>
      </c>
      <c r="D31" s="89" t="n">
        <v>10</v>
      </c>
      <c r="E31" s="73" t="n">
        <v>0</v>
      </c>
      <c r="F31" s="113" t="n">
        <f aca="false">SUM(B31:E31)</f>
        <v>45</v>
      </c>
    </row>
    <row r="32" customFormat="false" ht="13.5" hidden="false" customHeight="false" outlineLevel="0" collapsed="false">
      <c r="A32" s="32" t="s">
        <v>50</v>
      </c>
      <c r="B32" s="33" t="n">
        <v>200</v>
      </c>
      <c r="C32" s="88" t="n">
        <v>150</v>
      </c>
      <c r="D32" s="89" t="n">
        <v>75</v>
      </c>
      <c r="E32" s="73" t="n">
        <v>40</v>
      </c>
      <c r="F32" s="113" t="n">
        <f aca="false">SUM(B32:E32)</f>
        <v>465</v>
      </c>
    </row>
    <row r="33" customFormat="false" ht="13.5" hidden="false" customHeight="false" outlineLevel="0" collapsed="false">
      <c r="A33" s="32" t="s">
        <v>51</v>
      </c>
      <c r="B33" s="33" t="n">
        <v>3</v>
      </c>
      <c r="C33" s="88" t="n">
        <v>2</v>
      </c>
      <c r="D33" s="89" t="n">
        <v>1</v>
      </c>
      <c r="E33" s="73" t="n">
        <v>0</v>
      </c>
      <c r="F33" s="113" t="n">
        <f aca="false">SUM(B33:E33)</f>
        <v>6</v>
      </c>
    </row>
    <row r="34" customFormat="false" ht="13.5" hidden="false" customHeight="false" outlineLevel="0" collapsed="false">
      <c r="A34" s="37" t="s">
        <v>52</v>
      </c>
      <c r="B34" s="33" t="n">
        <v>0</v>
      </c>
      <c r="C34" s="88" t="n">
        <v>0</v>
      </c>
      <c r="D34" s="89" t="n">
        <v>0</v>
      </c>
      <c r="E34" s="73" t="n">
        <v>0</v>
      </c>
      <c r="F34" s="113" t="n">
        <f aca="false">SUM(B34:E34)</f>
        <v>0</v>
      </c>
    </row>
    <row r="35" customFormat="false" ht="13.5" hidden="false" customHeight="false" outlineLevel="0" collapsed="false">
      <c r="A35" s="17" t="s">
        <v>53</v>
      </c>
      <c r="B35" s="18" t="n">
        <v>500</v>
      </c>
      <c r="C35" s="77" t="n">
        <v>400</v>
      </c>
      <c r="D35" s="78" t="n">
        <v>200</v>
      </c>
      <c r="E35" s="79" t="n">
        <v>350</v>
      </c>
      <c r="F35" s="114" t="n">
        <f aca="false">SUM(B35:E35)</f>
        <v>1450</v>
      </c>
    </row>
    <row r="36" customFormat="false" ht="13.5" hidden="false" customHeight="false" outlineLevel="0" collapsed="false">
      <c r="A36" s="38" t="s">
        <v>54</v>
      </c>
      <c r="B36" s="100" t="n">
        <f aca="false">SUM(B6:B35)</f>
        <v>12342</v>
      </c>
      <c r="C36" s="101" t="n">
        <f aca="false">SUM(C6:C35)</f>
        <v>8388</v>
      </c>
      <c r="D36" s="102" t="n">
        <f aca="false">SUM(D6:D35)</f>
        <v>3989</v>
      </c>
      <c r="E36" s="96" t="n">
        <f aca="false">SUM(E6:E35)</f>
        <v>2216</v>
      </c>
      <c r="F36" s="115" t="n">
        <f aca="false">SUM(B36:E36)</f>
        <v>26935</v>
      </c>
    </row>
    <row r="37" customFormat="false" ht="13.5" hidden="false" customHeight="false" outlineLevel="0" collapsed="false">
      <c r="A37" s="22" t="s">
        <v>55</v>
      </c>
      <c r="B37" s="116" t="n">
        <f aca="false">B5-B36</f>
        <v>-142</v>
      </c>
      <c r="C37" s="117" t="n">
        <f aca="false">C5-C36</f>
        <v>262</v>
      </c>
      <c r="D37" s="118" t="n">
        <f aca="false">D5-D36</f>
        <v>2061</v>
      </c>
      <c r="E37" s="96" t="n">
        <f aca="false">E5-E36</f>
        <v>-2216</v>
      </c>
      <c r="F37" s="115" t="n">
        <f aca="false">SUM(B37:E37)</f>
        <v>-35</v>
      </c>
    </row>
    <row r="38" customFormat="false" ht="13.5" hidden="false" customHeight="false" outlineLevel="0" collapsed="false">
      <c r="A38" s="22" t="s">
        <v>56</v>
      </c>
      <c r="B38" s="100" t="n">
        <f aca="false">E36*0.5</f>
        <v>1108</v>
      </c>
      <c r="C38" s="101" t="n">
        <f aca="false">E36*0.33</f>
        <v>731.28</v>
      </c>
      <c r="D38" s="102" t="n">
        <f aca="false">E36*0.17</f>
        <v>376.72</v>
      </c>
      <c r="E38" s="96"/>
      <c r="F38" s="115" t="n">
        <f aca="false">SUM(B38:E38)</f>
        <v>2216</v>
      </c>
    </row>
    <row r="39" customFormat="false" ht="13.5" hidden="false" customHeight="false" outlineLevel="0" collapsed="false">
      <c r="A39" s="22" t="s">
        <v>57</v>
      </c>
      <c r="B39" s="116" t="n">
        <f aca="false">B37-B38</f>
        <v>-1250</v>
      </c>
      <c r="C39" s="117" t="n">
        <f aca="false">C37-C38</f>
        <v>-469.28</v>
      </c>
      <c r="D39" s="118" t="n">
        <f aca="false">D37-D38</f>
        <v>1684.28</v>
      </c>
      <c r="E39" s="96" t="n">
        <f aca="false">E37-E38</f>
        <v>-2216</v>
      </c>
      <c r="F39" s="115" t="n">
        <f aca="false">SUM(B39:E39)</f>
        <v>-2251</v>
      </c>
    </row>
    <row r="40" customFormat="false" ht="13.5" hidden="false" customHeight="false" outlineLevel="0" collapsed="false">
      <c r="A40" s="27" t="s">
        <v>58</v>
      </c>
      <c r="B40" s="97" t="n">
        <v>40</v>
      </c>
      <c r="C40" s="71" t="n">
        <v>32</v>
      </c>
      <c r="D40" s="72" t="n">
        <v>15</v>
      </c>
      <c r="E40" s="73"/>
      <c r="F40" s="113" t="n">
        <f aca="false">SUM(B40:E40)</f>
        <v>87</v>
      </c>
    </row>
    <row r="41" customFormat="false" ht="13.5" hidden="false" customHeight="false" outlineLevel="0" collapsed="false">
      <c r="A41" s="17" t="s">
        <v>59</v>
      </c>
      <c r="B41" s="98" t="n">
        <v>72</v>
      </c>
      <c r="C41" s="77" t="n">
        <v>47</v>
      </c>
      <c r="D41" s="78" t="n">
        <v>0</v>
      </c>
      <c r="E41" s="79"/>
      <c r="F41" s="114" t="n">
        <f aca="false">SUM(B41:E41)</f>
        <v>119</v>
      </c>
    </row>
    <row r="42" customFormat="false" ht="13.5" hidden="false" customHeight="false" outlineLevel="0" collapsed="false">
      <c r="A42" s="38" t="s">
        <v>60</v>
      </c>
      <c r="B42" s="116" t="n">
        <f aca="false">SUM(B40:B41)</f>
        <v>112</v>
      </c>
      <c r="C42" s="117" t="n">
        <f aca="false">SUM(C40:C41)</f>
        <v>79</v>
      </c>
      <c r="D42" s="118" t="n">
        <f aca="false">SUM(D40:D41)</f>
        <v>15</v>
      </c>
      <c r="E42" s="96" t="n">
        <f aca="false">SUM(E40:E41)</f>
        <v>0</v>
      </c>
      <c r="F42" s="115" t="n">
        <f aca="false">SUM(B42:E42)</f>
        <v>206</v>
      </c>
    </row>
    <row r="43" customFormat="false" ht="13.5" hidden="false" customHeight="false" outlineLevel="0" collapsed="false">
      <c r="A43" s="22" t="s">
        <v>61</v>
      </c>
      <c r="B43" s="116" t="n">
        <f aca="false">B42</f>
        <v>112</v>
      </c>
      <c r="C43" s="117" t="n">
        <f aca="false">C42</f>
        <v>79</v>
      </c>
      <c r="D43" s="118" t="n">
        <f aca="false">D42</f>
        <v>15</v>
      </c>
      <c r="E43" s="96" t="n">
        <v>0</v>
      </c>
      <c r="F43" s="115" t="n">
        <f aca="false">SUM(B43:E43)</f>
        <v>206</v>
      </c>
    </row>
    <row r="44" customFormat="false" ht="13.5" hidden="false" customHeight="false" outlineLevel="0" collapsed="false">
      <c r="A44" s="38" t="s">
        <v>62</v>
      </c>
      <c r="B44" s="116" t="n">
        <f aca="false">B43</f>
        <v>112</v>
      </c>
      <c r="C44" s="117" t="n">
        <f aca="false">C43</f>
        <v>79</v>
      </c>
      <c r="D44" s="118" t="n">
        <f aca="false">D43</f>
        <v>15</v>
      </c>
      <c r="E44" s="96" t="n">
        <f aca="false">E43</f>
        <v>0</v>
      </c>
      <c r="F44" s="115" t="n">
        <f aca="false">SUM(B44:E44)</f>
        <v>206</v>
      </c>
    </row>
    <row r="45" customFormat="false" ht="13.5" hidden="false" customHeight="false" outlineLevel="0" collapsed="false">
      <c r="A45" s="22" t="s">
        <v>63</v>
      </c>
      <c r="B45" s="116" t="n">
        <f aca="false">B39+B42-B44</f>
        <v>-1250</v>
      </c>
      <c r="C45" s="117" t="n">
        <f aca="false">C39+C42-C44</f>
        <v>-469.28</v>
      </c>
      <c r="D45" s="118" t="n">
        <f aca="false">D39+D42-D44</f>
        <v>1684.28</v>
      </c>
      <c r="E45" s="96" t="n">
        <f aca="false">E39+E42-E44</f>
        <v>-2216</v>
      </c>
      <c r="F45" s="115" t="n">
        <f aca="false">SUM(B45:E45)</f>
        <v>-2251</v>
      </c>
    </row>
    <row r="46" customFormat="false" ht="13.5" hidden="false" customHeight="false" outlineLevel="0" collapsed="false">
      <c r="A46" s="44" t="s">
        <v>64</v>
      </c>
      <c r="B46" s="105"/>
      <c r="C46" s="106"/>
      <c r="D46" s="107"/>
      <c r="E46" s="73"/>
      <c r="F46" s="113" t="n">
        <f aca="false">SUM(B46:E46)</f>
        <v>0</v>
      </c>
    </row>
    <row r="47" customFormat="false" ht="13.5" hidden="false" customHeight="false" outlineLevel="0" collapsed="false">
      <c r="A47" s="45" t="s">
        <v>65</v>
      </c>
      <c r="B47" s="110"/>
      <c r="C47" s="111"/>
      <c r="D47" s="112"/>
      <c r="E47" s="79"/>
      <c r="F47" s="114" t="n">
        <f aca="false">SUM(B47:E47)</f>
        <v>0</v>
      </c>
    </row>
    <row r="48" customFormat="false" ht="13.5" hidden="false" customHeight="false" outlineLevel="0" collapsed="false">
      <c r="A48" s="22" t="s">
        <v>66</v>
      </c>
      <c r="B48" s="116" t="n">
        <f aca="false">B45+B46-B47</f>
        <v>-1250</v>
      </c>
      <c r="C48" s="117" t="n">
        <f aca="false">C45+C46-C47</f>
        <v>-469.28</v>
      </c>
      <c r="D48" s="118" t="n">
        <f aca="false">D45+D46-D47</f>
        <v>1684.28</v>
      </c>
      <c r="E48" s="96" t="n">
        <f aca="false">E45+E46-E47</f>
        <v>-2216</v>
      </c>
      <c r="F48" s="115" t="n">
        <f aca="false">SUM(B48:E48)</f>
        <v>-2251</v>
      </c>
    </row>
  </sheetData>
  <printOptions headings="false" gridLines="false" gridLinesSet="true" horizontalCentered="false" verticalCentered="false"/>
  <pageMargins left="0.747916666666667" right="0.747916666666667" top="0.984027777777778" bottom="1.32986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部門別実績入力シート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4" activeCellId="0" sqref="A9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87"/>
    <col collapsed="false" customWidth="true" hidden="false" outlineLevel="0" max="3" min="3" style="0" width="10.74"/>
    <col collapsed="false" customWidth="true" hidden="false" outlineLevel="0" max="4" min="4" style="0" width="10.87"/>
    <col collapsed="false" customWidth="true" hidden="false" outlineLevel="0" max="5" min="5" style="0" width="10.49"/>
    <col collapsed="false" customWidth="true" hidden="false" outlineLevel="0" max="6" min="6" style="0" width="13.49"/>
  </cols>
  <sheetData>
    <row r="1" customFormat="false" ht="13.5" hidden="false" customHeight="false" outlineLevel="0" collapsed="false">
      <c r="A1" s="0" t="s">
        <v>101</v>
      </c>
      <c r="F1" s="119" t="s">
        <v>7</v>
      </c>
    </row>
    <row r="2" customFormat="false" ht="14.25" hidden="false" customHeight="false" outlineLevel="0" collapsed="false">
      <c r="A2" s="57"/>
      <c r="B2" s="63" t="s">
        <v>96</v>
      </c>
      <c r="C2" s="64" t="s">
        <v>97</v>
      </c>
      <c r="D2" s="65" t="s">
        <v>98</v>
      </c>
      <c r="E2" s="66" t="s">
        <v>4</v>
      </c>
      <c r="F2" s="67" t="s">
        <v>20</v>
      </c>
    </row>
    <row r="3" customFormat="false" ht="14.25" hidden="false" customHeight="false" outlineLevel="0" collapsed="false">
      <c r="A3" s="12" t="s">
        <v>21</v>
      </c>
      <c r="B3" s="68" t="n">
        <v>23500</v>
      </c>
      <c r="C3" s="71" t="n">
        <v>15300</v>
      </c>
      <c r="D3" s="72" t="n">
        <v>8650</v>
      </c>
      <c r="E3" s="73" t="n">
        <v>0</v>
      </c>
      <c r="F3" s="113" t="n">
        <f aca="false">SUM(B3:E3)</f>
        <v>47450</v>
      </c>
    </row>
    <row r="4" customFormat="false" ht="13.5" hidden="false" customHeight="false" outlineLevel="0" collapsed="false">
      <c r="A4" s="17" t="s">
        <v>22</v>
      </c>
      <c r="B4" s="18" t="n">
        <v>8900</v>
      </c>
      <c r="C4" s="77" t="n">
        <v>5550</v>
      </c>
      <c r="D4" s="78" t="n">
        <v>2580</v>
      </c>
      <c r="E4" s="79" t="n">
        <v>0</v>
      </c>
      <c r="F4" s="114" t="n">
        <f aca="false">SUM(B4:E4)</f>
        <v>17030</v>
      </c>
    </row>
    <row r="5" customFormat="false" ht="13.5" hidden="false" customHeight="false" outlineLevel="0" collapsed="false">
      <c r="A5" s="22" t="s">
        <v>23</v>
      </c>
      <c r="B5" s="100" t="n">
        <f aca="false">B3-B4</f>
        <v>14600</v>
      </c>
      <c r="C5" s="101" t="n">
        <f aca="false">C3-C4</f>
        <v>9750</v>
      </c>
      <c r="D5" s="102" t="n">
        <f aca="false">D3-D4</f>
        <v>6070</v>
      </c>
      <c r="E5" s="96" t="n">
        <f aca="false">E3-E4</f>
        <v>0</v>
      </c>
      <c r="F5" s="115" t="n">
        <f aca="false">SUM(B5:E5)</f>
        <v>30420</v>
      </c>
    </row>
    <row r="6" customFormat="false" ht="13.5" hidden="false" customHeight="false" outlineLevel="0" collapsed="false">
      <c r="A6" s="27" t="s">
        <v>24</v>
      </c>
      <c r="B6" s="28" t="n">
        <v>1500</v>
      </c>
      <c r="C6" s="71" t="n">
        <v>1000</v>
      </c>
      <c r="D6" s="72" t="n">
        <v>500</v>
      </c>
      <c r="E6" s="73" t="n">
        <v>0</v>
      </c>
      <c r="F6" s="113" t="n">
        <f aca="false">SUM(B6:E6)</f>
        <v>3000</v>
      </c>
    </row>
    <row r="7" customFormat="false" ht="13.5" hidden="false" customHeight="false" outlineLevel="0" collapsed="false">
      <c r="A7" s="32" t="s">
        <v>25</v>
      </c>
      <c r="B7" s="33" t="n">
        <v>5020</v>
      </c>
      <c r="C7" s="88" t="n">
        <v>3450</v>
      </c>
      <c r="D7" s="89" t="n">
        <v>1650</v>
      </c>
      <c r="E7" s="73" t="n">
        <v>980</v>
      </c>
      <c r="F7" s="113" t="n">
        <f aca="false">SUM(B7:E7)</f>
        <v>11100</v>
      </c>
    </row>
    <row r="8" customFormat="false" ht="13.5" hidden="false" customHeight="false" outlineLevel="0" collapsed="false">
      <c r="A8" s="32" t="s">
        <v>26</v>
      </c>
      <c r="B8" s="33" t="n">
        <v>120</v>
      </c>
      <c r="C8" s="88" t="n">
        <v>110</v>
      </c>
      <c r="D8" s="89" t="n">
        <v>105</v>
      </c>
      <c r="E8" s="73" t="n">
        <v>100</v>
      </c>
      <c r="F8" s="113" t="n">
        <f aca="false">SUM(B8:E8)</f>
        <v>435</v>
      </c>
    </row>
    <row r="9" customFormat="false" ht="13.5" hidden="false" customHeight="false" outlineLevel="0" collapsed="false">
      <c r="A9" s="32" t="s">
        <v>27</v>
      </c>
      <c r="B9" s="33" t="n">
        <v>1000</v>
      </c>
      <c r="C9" s="88" t="n">
        <v>650</v>
      </c>
      <c r="D9" s="89" t="n">
        <v>330</v>
      </c>
      <c r="E9" s="73" t="n">
        <v>200</v>
      </c>
      <c r="F9" s="113" t="n">
        <f aca="false">SUM(B9:E9)</f>
        <v>2180</v>
      </c>
    </row>
    <row r="10" customFormat="false" ht="13.5" hidden="false" customHeight="false" outlineLevel="0" collapsed="false">
      <c r="A10" s="37" t="s">
        <v>28</v>
      </c>
      <c r="B10" s="33" t="n">
        <v>195</v>
      </c>
      <c r="C10" s="88" t="n">
        <v>128</v>
      </c>
      <c r="D10" s="89" t="n">
        <v>70</v>
      </c>
      <c r="E10" s="73" t="n">
        <v>40</v>
      </c>
      <c r="F10" s="113" t="n">
        <f aca="false">SUM(B10:E10)</f>
        <v>433</v>
      </c>
    </row>
    <row r="11" customFormat="false" ht="13.5" hidden="false" customHeight="false" outlineLevel="0" collapsed="false">
      <c r="A11" s="32" t="s">
        <v>29</v>
      </c>
      <c r="B11" s="33" t="n">
        <v>75</v>
      </c>
      <c r="C11" s="88" t="n">
        <v>50</v>
      </c>
      <c r="D11" s="89" t="n">
        <v>25</v>
      </c>
      <c r="E11" s="73" t="n">
        <v>15</v>
      </c>
      <c r="F11" s="113" t="n">
        <f aca="false">SUM(B11:E11)</f>
        <v>165</v>
      </c>
    </row>
    <row r="12" customFormat="false" ht="13.5" hidden="false" customHeight="false" outlineLevel="0" collapsed="false">
      <c r="A12" s="32" t="s">
        <v>30</v>
      </c>
      <c r="B12" s="33" t="n">
        <v>931</v>
      </c>
      <c r="C12" s="88" t="n">
        <v>618</v>
      </c>
      <c r="D12" s="89" t="n">
        <v>314</v>
      </c>
      <c r="E12" s="73" t="n">
        <v>188</v>
      </c>
      <c r="F12" s="113" t="n">
        <f aca="false">SUM(B12:E12)</f>
        <v>2051</v>
      </c>
    </row>
    <row r="13" customFormat="false" ht="13.5" hidden="false" customHeight="false" outlineLevel="0" collapsed="false">
      <c r="A13" s="32" t="s">
        <v>31</v>
      </c>
      <c r="B13" s="33" t="n">
        <v>55</v>
      </c>
      <c r="C13" s="88" t="n">
        <v>36</v>
      </c>
      <c r="D13" s="89" t="n">
        <v>20</v>
      </c>
      <c r="E13" s="73" t="n">
        <v>10</v>
      </c>
      <c r="F13" s="113" t="n">
        <f aca="false">SUM(B13:E13)</f>
        <v>121</v>
      </c>
    </row>
    <row r="14" customFormat="false" ht="13.5" hidden="false" customHeight="false" outlineLevel="0" collapsed="false">
      <c r="A14" s="32" t="s">
        <v>32</v>
      </c>
      <c r="B14" s="33" t="n">
        <v>630</v>
      </c>
      <c r="C14" s="88" t="n">
        <v>400</v>
      </c>
      <c r="D14" s="89" t="n">
        <v>400</v>
      </c>
      <c r="E14" s="73" t="n">
        <v>0</v>
      </c>
      <c r="F14" s="113" t="n">
        <f aca="false">SUM(B14:E14)</f>
        <v>1430</v>
      </c>
    </row>
    <row r="15" customFormat="false" ht="13.5" hidden="false" customHeight="false" outlineLevel="0" collapsed="false">
      <c r="A15" s="32" t="s">
        <v>33</v>
      </c>
      <c r="B15" s="33" t="n">
        <v>522</v>
      </c>
      <c r="C15" s="88" t="n">
        <v>355</v>
      </c>
      <c r="D15" s="89" t="n">
        <v>180</v>
      </c>
      <c r="E15" s="73" t="n">
        <v>45</v>
      </c>
      <c r="F15" s="113" t="n">
        <f aca="false">SUM(B15:E15)</f>
        <v>1102</v>
      </c>
    </row>
    <row r="16" customFormat="false" ht="13.5" hidden="false" customHeight="false" outlineLevel="0" collapsed="false">
      <c r="A16" s="32" t="s">
        <v>34</v>
      </c>
      <c r="B16" s="33" t="n">
        <v>198</v>
      </c>
      <c r="C16" s="88" t="n">
        <v>139</v>
      </c>
      <c r="D16" s="89" t="n">
        <v>75</v>
      </c>
      <c r="E16" s="73" t="n">
        <v>30</v>
      </c>
      <c r="F16" s="113" t="n">
        <f aca="false">SUM(B16:E16)</f>
        <v>442</v>
      </c>
    </row>
    <row r="17" customFormat="false" ht="13.5" hidden="false" customHeight="false" outlineLevel="0" collapsed="false">
      <c r="A17" s="32" t="s">
        <v>35</v>
      </c>
      <c r="B17" s="33" t="n">
        <v>8</v>
      </c>
      <c r="C17" s="88" t="n">
        <v>10</v>
      </c>
      <c r="D17" s="89" t="n">
        <v>0</v>
      </c>
      <c r="E17" s="73" t="n">
        <v>0</v>
      </c>
      <c r="F17" s="113" t="n">
        <f aca="false">SUM(B17:E17)</f>
        <v>18</v>
      </c>
    </row>
    <row r="18" customFormat="false" ht="13.5" hidden="false" customHeight="false" outlineLevel="0" collapsed="false">
      <c r="A18" s="32" t="s">
        <v>36</v>
      </c>
      <c r="B18" s="33" t="n">
        <v>590</v>
      </c>
      <c r="C18" s="88" t="n">
        <v>390</v>
      </c>
      <c r="D18" s="89" t="n">
        <v>215</v>
      </c>
      <c r="E18" s="73" t="n">
        <v>122</v>
      </c>
      <c r="F18" s="113" t="n">
        <f aca="false">SUM(B18:E18)</f>
        <v>1317</v>
      </c>
    </row>
    <row r="19" customFormat="false" ht="13.5" hidden="false" customHeight="false" outlineLevel="0" collapsed="false">
      <c r="A19" s="32" t="s">
        <v>37</v>
      </c>
      <c r="B19" s="33" t="n">
        <v>95</v>
      </c>
      <c r="C19" s="88" t="n">
        <v>62</v>
      </c>
      <c r="D19" s="89" t="n">
        <v>30</v>
      </c>
      <c r="E19" s="73" t="n">
        <v>19</v>
      </c>
      <c r="F19" s="113" t="n">
        <f aca="false">SUM(B19:E19)</f>
        <v>206</v>
      </c>
    </row>
    <row r="20" customFormat="false" ht="13.5" hidden="false" customHeight="false" outlineLevel="0" collapsed="false">
      <c r="A20" s="32" t="s">
        <v>38</v>
      </c>
      <c r="B20" s="33" t="n">
        <v>45</v>
      </c>
      <c r="C20" s="88" t="n">
        <v>20</v>
      </c>
      <c r="D20" s="89" t="n">
        <v>0</v>
      </c>
      <c r="E20" s="73" t="n">
        <v>0</v>
      </c>
      <c r="F20" s="113" t="n">
        <f aca="false">SUM(B20:E20)</f>
        <v>65</v>
      </c>
    </row>
    <row r="21" customFormat="false" ht="13.5" hidden="false" customHeight="false" outlineLevel="0" collapsed="false">
      <c r="A21" s="32" t="s">
        <v>39</v>
      </c>
      <c r="B21" s="33" t="n">
        <v>78</v>
      </c>
      <c r="C21" s="88" t="n">
        <v>45</v>
      </c>
      <c r="D21" s="89" t="n">
        <v>27</v>
      </c>
      <c r="E21" s="73" t="n">
        <v>15</v>
      </c>
      <c r="F21" s="113" t="n">
        <f aca="false">SUM(B21:E21)</f>
        <v>165</v>
      </c>
    </row>
    <row r="22" customFormat="false" ht="13.5" hidden="false" customHeight="false" outlineLevel="0" collapsed="false">
      <c r="A22" s="32" t="s">
        <v>40</v>
      </c>
      <c r="B22" s="33" t="n">
        <v>79</v>
      </c>
      <c r="C22" s="88" t="n">
        <v>35</v>
      </c>
      <c r="D22" s="89" t="n">
        <v>32</v>
      </c>
      <c r="E22" s="73" t="n">
        <v>15</v>
      </c>
      <c r="F22" s="113" t="n">
        <f aca="false">SUM(B22:E22)</f>
        <v>161</v>
      </c>
    </row>
    <row r="23" customFormat="false" ht="13.5" hidden="false" customHeight="false" outlineLevel="0" collapsed="false">
      <c r="A23" s="32" t="s">
        <v>41</v>
      </c>
      <c r="B23" s="33" t="n">
        <v>82</v>
      </c>
      <c r="C23" s="88" t="n">
        <v>68</v>
      </c>
      <c r="D23" s="89" t="n">
        <v>45</v>
      </c>
      <c r="E23" s="73" t="n">
        <v>20</v>
      </c>
      <c r="F23" s="113" t="n">
        <f aca="false">SUM(B23:E23)</f>
        <v>215</v>
      </c>
    </row>
    <row r="24" customFormat="false" ht="13.5" hidden="false" customHeight="false" outlineLevel="0" collapsed="false">
      <c r="A24" s="32" t="s">
        <v>42</v>
      </c>
      <c r="B24" s="33" t="n">
        <v>12</v>
      </c>
      <c r="C24" s="88" t="n">
        <v>5</v>
      </c>
      <c r="D24" s="89" t="n">
        <v>5</v>
      </c>
      <c r="E24" s="73" t="n">
        <v>0</v>
      </c>
      <c r="F24" s="113" t="n">
        <f aca="false">SUM(B24:E24)</f>
        <v>22</v>
      </c>
    </row>
    <row r="25" customFormat="false" ht="13.5" hidden="false" customHeight="false" outlineLevel="0" collapsed="false">
      <c r="A25" s="32" t="s">
        <v>43</v>
      </c>
      <c r="B25" s="33" t="n">
        <v>18</v>
      </c>
      <c r="C25" s="88" t="n">
        <v>12</v>
      </c>
      <c r="D25" s="89" t="n">
        <v>3</v>
      </c>
      <c r="E25" s="73" t="n">
        <v>3</v>
      </c>
      <c r="F25" s="113" t="n">
        <f aca="false">SUM(B25:E25)</f>
        <v>36</v>
      </c>
    </row>
    <row r="26" customFormat="false" ht="13.5" hidden="false" customHeight="false" outlineLevel="0" collapsed="false">
      <c r="A26" s="32" t="s">
        <v>44</v>
      </c>
      <c r="B26" s="33" t="n">
        <v>40</v>
      </c>
      <c r="C26" s="88" t="n">
        <v>30</v>
      </c>
      <c r="D26" s="89" t="n">
        <v>25</v>
      </c>
      <c r="E26" s="73" t="n">
        <v>20</v>
      </c>
      <c r="F26" s="113" t="n">
        <f aca="false">SUM(B26:E26)</f>
        <v>115</v>
      </c>
    </row>
    <row r="27" customFormat="false" ht="13.5" hidden="false" customHeight="false" outlineLevel="0" collapsed="false">
      <c r="A27" s="32" t="s">
        <v>45</v>
      </c>
      <c r="B27" s="33" t="n">
        <v>5</v>
      </c>
      <c r="C27" s="88" t="n">
        <v>3</v>
      </c>
      <c r="D27" s="89" t="n">
        <v>2</v>
      </c>
      <c r="E27" s="73" t="n">
        <v>2</v>
      </c>
      <c r="F27" s="113" t="n">
        <f aca="false">SUM(B27:E27)</f>
        <v>12</v>
      </c>
    </row>
    <row r="28" customFormat="false" ht="13.5" hidden="false" customHeight="false" outlineLevel="0" collapsed="false">
      <c r="A28" s="32" t="s">
        <v>46</v>
      </c>
      <c r="B28" s="33" t="n">
        <v>150</v>
      </c>
      <c r="C28" s="88" t="n">
        <v>150</v>
      </c>
      <c r="D28" s="89" t="n">
        <v>200</v>
      </c>
      <c r="E28" s="73" t="n">
        <v>0</v>
      </c>
      <c r="F28" s="113" t="n">
        <f aca="false">SUM(B28:E28)</f>
        <v>500</v>
      </c>
    </row>
    <row r="29" customFormat="false" ht="13.5" hidden="false" customHeight="false" outlineLevel="0" collapsed="false">
      <c r="A29" s="32" t="s">
        <v>47</v>
      </c>
      <c r="B29" s="33" t="n">
        <v>190</v>
      </c>
      <c r="C29" s="88" t="n">
        <v>135</v>
      </c>
      <c r="D29" s="89" t="n">
        <v>85</v>
      </c>
      <c r="E29" s="73" t="n">
        <v>0</v>
      </c>
      <c r="F29" s="113" t="n">
        <f aca="false">SUM(B29:E29)</f>
        <v>410</v>
      </c>
    </row>
    <row r="30" customFormat="false" ht="13.5" hidden="false" customHeight="false" outlineLevel="0" collapsed="false">
      <c r="A30" s="32" t="s">
        <v>48</v>
      </c>
      <c r="B30" s="33" t="n">
        <v>25</v>
      </c>
      <c r="C30" s="88" t="n">
        <v>15</v>
      </c>
      <c r="D30" s="89" t="n">
        <v>15</v>
      </c>
      <c r="E30" s="73" t="n">
        <v>10</v>
      </c>
      <c r="F30" s="113" t="n">
        <f aca="false">SUM(B30:E30)</f>
        <v>65</v>
      </c>
    </row>
    <row r="31" customFormat="false" ht="13.5" hidden="false" customHeight="false" outlineLevel="0" collapsed="false">
      <c r="A31" s="32" t="s">
        <v>49</v>
      </c>
      <c r="B31" s="33" t="n">
        <v>30</v>
      </c>
      <c r="C31" s="88" t="n">
        <v>15</v>
      </c>
      <c r="D31" s="89" t="n">
        <v>10</v>
      </c>
      <c r="E31" s="73" t="n">
        <v>0</v>
      </c>
      <c r="F31" s="113" t="n">
        <f aca="false">SUM(B31:E31)</f>
        <v>55</v>
      </c>
    </row>
    <row r="32" customFormat="false" ht="13.5" hidden="false" customHeight="false" outlineLevel="0" collapsed="false">
      <c r="A32" s="32" t="s">
        <v>50</v>
      </c>
      <c r="B32" s="33" t="n">
        <v>200</v>
      </c>
      <c r="C32" s="88" t="n">
        <v>150</v>
      </c>
      <c r="D32" s="89" t="n">
        <v>75</v>
      </c>
      <c r="E32" s="73" t="n">
        <v>40</v>
      </c>
      <c r="F32" s="113" t="n">
        <f aca="false">SUM(B32:E32)</f>
        <v>465</v>
      </c>
    </row>
    <row r="33" customFormat="false" ht="13.5" hidden="false" customHeight="false" outlineLevel="0" collapsed="false">
      <c r="A33" s="32" t="s">
        <v>51</v>
      </c>
      <c r="B33" s="33" t="n">
        <v>3</v>
      </c>
      <c r="C33" s="88" t="n">
        <v>2</v>
      </c>
      <c r="D33" s="89" t="n">
        <v>1</v>
      </c>
      <c r="E33" s="73" t="n">
        <v>0</v>
      </c>
      <c r="F33" s="113" t="n">
        <f aca="false">SUM(B33:E33)</f>
        <v>6</v>
      </c>
    </row>
    <row r="34" customFormat="false" ht="13.5" hidden="false" customHeight="false" outlineLevel="0" collapsed="false">
      <c r="A34" s="37" t="s">
        <v>52</v>
      </c>
      <c r="B34" s="33" t="n">
        <v>0</v>
      </c>
      <c r="C34" s="88" t="n">
        <v>0</v>
      </c>
      <c r="D34" s="89" t="n">
        <v>0</v>
      </c>
      <c r="E34" s="73" t="n">
        <v>0</v>
      </c>
      <c r="F34" s="113" t="n">
        <f aca="false">SUM(B34:E34)</f>
        <v>0</v>
      </c>
    </row>
    <row r="35" customFormat="false" ht="13.5" hidden="false" customHeight="false" outlineLevel="0" collapsed="false">
      <c r="A35" s="17" t="s">
        <v>53</v>
      </c>
      <c r="B35" s="18" t="n">
        <v>500</v>
      </c>
      <c r="C35" s="77" t="n">
        <v>400</v>
      </c>
      <c r="D35" s="78" t="n">
        <v>200</v>
      </c>
      <c r="E35" s="79" t="n">
        <v>350</v>
      </c>
      <c r="F35" s="114" t="n">
        <f aca="false">SUM(B35:E35)</f>
        <v>1450</v>
      </c>
    </row>
    <row r="36" customFormat="false" ht="13.5" hidden="false" customHeight="false" outlineLevel="0" collapsed="false">
      <c r="A36" s="38" t="s">
        <v>54</v>
      </c>
      <c r="B36" s="100" t="n">
        <f aca="false">SUM(B6:B35)</f>
        <v>12396</v>
      </c>
      <c r="C36" s="101" t="n">
        <f aca="false">SUM(C6:C35)</f>
        <v>8483</v>
      </c>
      <c r="D36" s="102" t="n">
        <f aca="false">SUM(D6:D35)</f>
        <v>4639</v>
      </c>
      <c r="E36" s="96" t="n">
        <f aca="false">SUM(E6:E35)</f>
        <v>2224</v>
      </c>
      <c r="F36" s="115" t="n">
        <f aca="false">SUM(B36:E36)</f>
        <v>27742</v>
      </c>
    </row>
    <row r="37" customFormat="false" ht="13.5" hidden="false" customHeight="false" outlineLevel="0" collapsed="false">
      <c r="A37" s="22" t="s">
        <v>55</v>
      </c>
      <c r="B37" s="116" t="n">
        <f aca="false">B5-B36</f>
        <v>2204</v>
      </c>
      <c r="C37" s="117" t="n">
        <f aca="false">C5-C36</f>
        <v>1267</v>
      </c>
      <c r="D37" s="118" t="n">
        <f aca="false">D5-D36</f>
        <v>1431</v>
      </c>
      <c r="E37" s="96" t="n">
        <f aca="false">E5-E36</f>
        <v>-2224</v>
      </c>
      <c r="F37" s="115" t="n">
        <f aca="false">SUM(B37:E37)</f>
        <v>2678</v>
      </c>
    </row>
    <row r="38" customFormat="false" ht="13.5" hidden="false" customHeight="false" outlineLevel="0" collapsed="false">
      <c r="A38" s="22" t="s">
        <v>56</v>
      </c>
      <c r="B38" s="100" t="n">
        <f aca="false">E36*0.5</f>
        <v>1112</v>
      </c>
      <c r="C38" s="101" t="n">
        <f aca="false">E36*0.33</f>
        <v>733.92</v>
      </c>
      <c r="D38" s="102" t="n">
        <f aca="false">E36*0.17</f>
        <v>378.08</v>
      </c>
      <c r="E38" s="96"/>
      <c r="F38" s="115" t="n">
        <f aca="false">SUM(B38:E38)</f>
        <v>2224</v>
      </c>
    </row>
    <row r="39" customFormat="false" ht="13.5" hidden="false" customHeight="false" outlineLevel="0" collapsed="false">
      <c r="A39" s="22" t="s">
        <v>57</v>
      </c>
      <c r="B39" s="116" t="n">
        <f aca="false">B37-B38</f>
        <v>1092</v>
      </c>
      <c r="C39" s="117" t="n">
        <f aca="false">C37-C38</f>
        <v>533.08</v>
      </c>
      <c r="D39" s="118" t="n">
        <f aca="false">D37-D38</f>
        <v>1052.92</v>
      </c>
      <c r="E39" s="96" t="n">
        <f aca="false">E37-E38</f>
        <v>-2224</v>
      </c>
      <c r="F39" s="115" t="n">
        <f aca="false">SUM(B39:E39)</f>
        <v>454</v>
      </c>
    </row>
    <row r="40" customFormat="false" ht="13.5" hidden="false" customHeight="false" outlineLevel="0" collapsed="false">
      <c r="A40" s="27" t="s">
        <v>58</v>
      </c>
      <c r="B40" s="97" t="n">
        <v>43</v>
      </c>
      <c r="C40" s="71" t="n">
        <v>31</v>
      </c>
      <c r="D40" s="72" t="n">
        <v>14</v>
      </c>
      <c r="E40" s="73"/>
      <c r="F40" s="113" t="n">
        <f aca="false">SUM(B40:E40)</f>
        <v>88</v>
      </c>
    </row>
    <row r="41" customFormat="false" ht="13.5" hidden="false" customHeight="false" outlineLevel="0" collapsed="false">
      <c r="A41" s="17" t="s">
        <v>59</v>
      </c>
      <c r="B41" s="98" t="n">
        <v>78</v>
      </c>
      <c r="C41" s="77" t="n">
        <v>46</v>
      </c>
      <c r="D41" s="78" t="n">
        <v>0</v>
      </c>
      <c r="E41" s="79"/>
      <c r="F41" s="114" t="n">
        <f aca="false">SUM(B41:E41)</f>
        <v>124</v>
      </c>
    </row>
    <row r="42" customFormat="false" ht="13.5" hidden="false" customHeight="false" outlineLevel="0" collapsed="false">
      <c r="A42" s="38" t="s">
        <v>60</v>
      </c>
      <c r="B42" s="116" t="n">
        <f aca="false">SUM(B40:B41)</f>
        <v>121</v>
      </c>
      <c r="C42" s="117" t="n">
        <f aca="false">SUM(C40:C41)</f>
        <v>77</v>
      </c>
      <c r="D42" s="118" t="n">
        <f aca="false">SUM(D40:D41)</f>
        <v>14</v>
      </c>
      <c r="E42" s="96" t="n">
        <f aca="false">SUM(E40:E41)</f>
        <v>0</v>
      </c>
      <c r="F42" s="115" t="n">
        <f aca="false">SUM(B42:E42)</f>
        <v>212</v>
      </c>
    </row>
    <row r="43" customFormat="false" ht="13.5" hidden="false" customHeight="false" outlineLevel="0" collapsed="false">
      <c r="A43" s="22" t="s">
        <v>61</v>
      </c>
      <c r="B43" s="116" t="n">
        <f aca="false">B42</f>
        <v>121</v>
      </c>
      <c r="C43" s="117" t="n">
        <f aca="false">C42</f>
        <v>77</v>
      </c>
      <c r="D43" s="118" t="n">
        <f aca="false">D42</f>
        <v>14</v>
      </c>
      <c r="E43" s="96" t="n">
        <v>0</v>
      </c>
      <c r="F43" s="115" t="n">
        <f aca="false">SUM(B43:E43)</f>
        <v>212</v>
      </c>
    </row>
    <row r="44" customFormat="false" ht="13.5" hidden="false" customHeight="false" outlineLevel="0" collapsed="false">
      <c r="A44" s="38" t="s">
        <v>62</v>
      </c>
      <c r="B44" s="116" t="n">
        <f aca="false">B43</f>
        <v>121</v>
      </c>
      <c r="C44" s="117" t="n">
        <f aca="false">C43</f>
        <v>77</v>
      </c>
      <c r="D44" s="118" t="n">
        <f aca="false">D43</f>
        <v>14</v>
      </c>
      <c r="E44" s="96" t="n">
        <f aca="false">E43</f>
        <v>0</v>
      </c>
      <c r="F44" s="115" t="n">
        <f aca="false">SUM(B44:E44)</f>
        <v>212</v>
      </c>
    </row>
    <row r="45" customFormat="false" ht="13.5" hidden="false" customHeight="false" outlineLevel="0" collapsed="false">
      <c r="A45" s="22" t="s">
        <v>63</v>
      </c>
      <c r="B45" s="116" t="n">
        <f aca="false">B39+B42-B44</f>
        <v>1092</v>
      </c>
      <c r="C45" s="117" t="n">
        <f aca="false">C39+C42-C44</f>
        <v>533.08</v>
      </c>
      <c r="D45" s="118" t="n">
        <f aca="false">D39+D42-D44</f>
        <v>1052.92</v>
      </c>
      <c r="E45" s="96" t="n">
        <f aca="false">E39+E42-E44</f>
        <v>-2224</v>
      </c>
      <c r="F45" s="115" t="n">
        <f aca="false">SUM(B45:E45)</f>
        <v>454</v>
      </c>
    </row>
    <row r="46" customFormat="false" ht="13.5" hidden="false" customHeight="false" outlineLevel="0" collapsed="false">
      <c r="A46" s="44" t="s">
        <v>64</v>
      </c>
      <c r="B46" s="105"/>
      <c r="C46" s="106"/>
      <c r="D46" s="107"/>
      <c r="E46" s="73"/>
      <c r="F46" s="113" t="n">
        <f aca="false">SUM(B46:E46)</f>
        <v>0</v>
      </c>
    </row>
    <row r="47" customFormat="false" ht="13.5" hidden="false" customHeight="false" outlineLevel="0" collapsed="false">
      <c r="A47" s="45" t="s">
        <v>65</v>
      </c>
      <c r="B47" s="110"/>
      <c r="C47" s="111"/>
      <c r="D47" s="112"/>
      <c r="E47" s="79"/>
      <c r="F47" s="114" t="n">
        <f aca="false">SUM(B47:E47)</f>
        <v>0</v>
      </c>
    </row>
    <row r="48" customFormat="false" ht="13.5" hidden="false" customHeight="false" outlineLevel="0" collapsed="false">
      <c r="A48" s="22" t="s">
        <v>66</v>
      </c>
      <c r="B48" s="116" t="n">
        <f aca="false">B45+B46-B47</f>
        <v>1092</v>
      </c>
      <c r="C48" s="117" t="n">
        <f aca="false">C45+C46-C47</f>
        <v>533.08</v>
      </c>
      <c r="D48" s="118" t="n">
        <f aca="false">D45+D46-D47</f>
        <v>1052.92</v>
      </c>
      <c r="E48" s="96" t="n">
        <f aca="false">E45+E46-E47</f>
        <v>-2224</v>
      </c>
      <c r="F48" s="115" t="n">
        <f aca="false">SUM(B48:E48)</f>
        <v>454</v>
      </c>
    </row>
  </sheetData>
  <printOptions headings="false" gridLines="false" gridLinesSet="true" horizontalCentered="false" verticalCentered="false"/>
  <pageMargins left="0.747916666666667" right="0.747916666666667" top="0.984027777777778" bottom="1.32986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部門別実績入力シート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4" activeCellId="0" sqref="A9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1.87"/>
    <col collapsed="false" customWidth="true" hidden="false" outlineLevel="0" max="3" min="3" style="0" width="11.62"/>
    <col collapsed="false" customWidth="true" hidden="false" outlineLevel="0" max="5" min="4" style="0" width="11.37"/>
    <col collapsed="false" customWidth="true" hidden="false" outlineLevel="0" max="6" min="6" style="0" width="14.74"/>
    <col collapsed="false" customWidth="true" hidden="false" outlineLevel="0" max="7" min="7" style="0" width="2.37"/>
  </cols>
  <sheetData>
    <row r="1" customFormat="false" ht="13.5" hidden="false" customHeight="false" outlineLevel="0" collapsed="false">
      <c r="A1" s="0" t="s">
        <v>102</v>
      </c>
    </row>
    <row r="2" customFormat="false" ht="14.25" hidden="false" customHeight="false" outlineLevel="0" collapsed="false">
      <c r="A2" s="57"/>
      <c r="B2" s="63" t="s">
        <v>96</v>
      </c>
      <c r="C2" s="64" t="s">
        <v>97</v>
      </c>
      <c r="D2" s="65" t="s">
        <v>98</v>
      </c>
      <c r="E2" s="66" t="s">
        <v>4</v>
      </c>
      <c r="F2" s="67" t="s">
        <v>20</v>
      </c>
    </row>
    <row r="3" customFormat="false" ht="14.25" hidden="false" customHeight="false" outlineLevel="0" collapsed="false">
      <c r="A3" s="12" t="s">
        <v>21</v>
      </c>
      <c r="B3" s="68" t="n">
        <v>21000</v>
      </c>
      <c r="C3" s="71" t="n">
        <v>16200</v>
      </c>
      <c r="D3" s="72" t="n">
        <v>7200</v>
      </c>
      <c r="E3" s="73" t="n">
        <v>0</v>
      </c>
      <c r="F3" s="113" t="n">
        <f aca="false">SUM(B3:E3)</f>
        <v>44400</v>
      </c>
    </row>
    <row r="4" customFormat="false" ht="13.5" hidden="false" customHeight="false" outlineLevel="0" collapsed="false">
      <c r="A4" s="17" t="s">
        <v>22</v>
      </c>
      <c r="B4" s="18" t="n">
        <v>7550</v>
      </c>
      <c r="C4" s="77" t="n">
        <v>5800</v>
      </c>
      <c r="D4" s="78" t="n">
        <v>2650</v>
      </c>
      <c r="E4" s="79" t="n">
        <v>0</v>
      </c>
      <c r="F4" s="114" t="n">
        <f aca="false">SUM(B4:E4)</f>
        <v>16000</v>
      </c>
    </row>
    <row r="5" customFormat="false" ht="13.5" hidden="false" customHeight="false" outlineLevel="0" collapsed="false">
      <c r="A5" s="22" t="s">
        <v>23</v>
      </c>
      <c r="B5" s="100" t="n">
        <f aca="false">B3-B4</f>
        <v>13450</v>
      </c>
      <c r="C5" s="101" t="n">
        <f aca="false">C3-C4</f>
        <v>10400</v>
      </c>
      <c r="D5" s="102" t="n">
        <f aca="false">D3-D4</f>
        <v>4550</v>
      </c>
      <c r="E5" s="96" t="n">
        <f aca="false">E3-E4</f>
        <v>0</v>
      </c>
      <c r="F5" s="115" t="n">
        <f aca="false">SUM(B5:E5)</f>
        <v>28400</v>
      </c>
    </row>
    <row r="6" customFormat="false" ht="13.5" hidden="false" customHeight="false" outlineLevel="0" collapsed="false">
      <c r="A6" s="27" t="s">
        <v>24</v>
      </c>
      <c r="B6" s="28" t="n">
        <v>1500</v>
      </c>
      <c r="C6" s="71" t="n">
        <v>1000</v>
      </c>
      <c r="D6" s="72" t="n">
        <v>500</v>
      </c>
      <c r="E6" s="73" t="n">
        <v>0</v>
      </c>
      <c r="F6" s="113" t="n">
        <f aca="false">SUM(B6:E6)</f>
        <v>3000</v>
      </c>
    </row>
    <row r="7" customFormat="false" ht="13.5" hidden="false" customHeight="false" outlineLevel="0" collapsed="false">
      <c r="A7" s="32" t="s">
        <v>25</v>
      </c>
      <c r="B7" s="33" t="n">
        <v>4930</v>
      </c>
      <c r="C7" s="88" t="n">
        <v>3350</v>
      </c>
      <c r="D7" s="89" t="n">
        <v>1675</v>
      </c>
      <c r="E7" s="73" t="n">
        <v>980</v>
      </c>
      <c r="F7" s="113" t="n">
        <f aca="false">SUM(B7:E7)</f>
        <v>10935</v>
      </c>
    </row>
    <row r="8" customFormat="false" ht="13.5" hidden="false" customHeight="false" outlineLevel="0" collapsed="false">
      <c r="A8" s="32" t="s">
        <v>26</v>
      </c>
      <c r="B8" s="33" t="n">
        <v>120</v>
      </c>
      <c r="C8" s="88" t="n">
        <v>100</v>
      </c>
      <c r="D8" s="89" t="n">
        <v>95</v>
      </c>
      <c r="E8" s="73" t="n">
        <v>100</v>
      </c>
      <c r="F8" s="113" t="n">
        <f aca="false">SUM(B8:E8)</f>
        <v>415</v>
      </c>
    </row>
    <row r="9" customFormat="false" ht="13.5" hidden="false" customHeight="false" outlineLevel="0" collapsed="false">
      <c r="A9" s="32" t="s">
        <v>27</v>
      </c>
      <c r="B9" s="33" t="n">
        <v>1000</v>
      </c>
      <c r="C9" s="88" t="n">
        <v>650</v>
      </c>
      <c r="D9" s="89" t="n">
        <v>330</v>
      </c>
      <c r="E9" s="73" t="n">
        <v>200</v>
      </c>
      <c r="F9" s="113" t="n">
        <f aca="false">SUM(B9:E9)</f>
        <v>2180</v>
      </c>
    </row>
    <row r="10" customFormat="false" ht="13.5" hidden="false" customHeight="false" outlineLevel="0" collapsed="false">
      <c r="A10" s="37" t="s">
        <v>28</v>
      </c>
      <c r="B10" s="33" t="n">
        <v>195</v>
      </c>
      <c r="C10" s="88" t="n">
        <v>128</v>
      </c>
      <c r="D10" s="89" t="n">
        <v>70</v>
      </c>
      <c r="E10" s="73" t="n">
        <v>40</v>
      </c>
      <c r="F10" s="113" t="n">
        <f aca="false">SUM(B10:E10)</f>
        <v>433</v>
      </c>
    </row>
    <row r="11" customFormat="false" ht="13.5" hidden="false" customHeight="false" outlineLevel="0" collapsed="false">
      <c r="A11" s="32" t="s">
        <v>29</v>
      </c>
      <c r="B11" s="33" t="n">
        <v>75</v>
      </c>
      <c r="C11" s="88" t="n">
        <v>50</v>
      </c>
      <c r="D11" s="89" t="n">
        <v>25</v>
      </c>
      <c r="E11" s="73" t="n">
        <v>15</v>
      </c>
      <c r="F11" s="113" t="n">
        <f aca="false">SUM(B11:E11)</f>
        <v>165</v>
      </c>
    </row>
    <row r="12" customFormat="false" ht="13.5" hidden="false" customHeight="false" outlineLevel="0" collapsed="false">
      <c r="A12" s="32" t="s">
        <v>30</v>
      </c>
      <c r="B12" s="33" t="n">
        <v>915</v>
      </c>
      <c r="C12" s="88" t="n">
        <v>605</v>
      </c>
      <c r="D12" s="89" t="n">
        <v>309</v>
      </c>
      <c r="E12" s="73" t="n">
        <v>188</v>
      </c>
      <c r="F12" s="113" t="n">
        <f aca="false">SUM(B12:E12)</f>
        <v>2017</v>
      </c>
    </row>
    <row r="13" customFormat="false" ht="13.5" hidden="false" customHeight="false" outlineLevel="0" collapsed="false">
      <c r="A13" s="32" t="s">
        <v>31</v>
      </c>
      <c r="B13" s="33" t="n">
        <v>53</v>
      </c>
      <c r="C13" s="88" t="n">
        <v>32</v>
      </c>
      <c r="D13" s="89" t="n">
        <v>17</v>
      </c>
      <c r="E13" s="73" t="n">
        <v>10</v>
      </c>
      <c r="F13" s="113" t="n">
        <f aca="false">SUM(B13:E13)</f>
        <v>112</v>
      </c>
    </row>
    <row r="14" customFormat="false" ht="13.5" hidden="false" customHeight="false" outlineLevel="0" collapsed="false">
      <c r="A14" s="32" t="s">
        <v>32</v>
      </c>
      <c r="B14" s="33" t="n">
        <v>600</v>
      </c>
      <c r="C14" s="88" t="n">
        <v>420</v>
      </c>
      <c r="D14" s="89" t="n">
        <v>0</v>
      </c>
      <c r="E14" s="73" t="n">
        <v>0</v>
      </c>
      <c r="F14" s="113" t="n">
        <f aca="false">SUM(B14:E14)</f>
        <v>1020</v>
      </c>
    </row>
    <row r="15" customFormat="false" ht="13.5" hidden="false" customHeight="false" outlineLevel="0" collapsed="false">
      <c r="A15" s="32" t="s">
        <v>33</v>
      </c>
      <c r="B15" s="33" t="n">
        <v>515</v>
      </c>
      <c r="C15" s="88" t="n">
        <v>355</v>
      </c>
      <c r="D15" s="89" t="n">
        <v>178</v>
      </c>
      <c r="E15" s="73" t="n">
        <v>45</v>
      </c>
      <c r="F15" s="113" t="n">
        <f aca="false">SUM(B15:E15)</f>
        <v>1093</v>
      </c>
    </row>
    <row r="16" customFormat="false" ht="13.5" hidden="false" customHeight="false" outlineLevel="0" collapsed="false">
      <c r="A16" s="32" t="s">
        <v>34</v>
      </c>
      <c r="B16" s="33" t="n">
        <v>187</v>
      </c>
      <c r="C16" s="88" t="n">
        <v>135</v>
      </c>
      <c r="D16" s="89" t="n">
        <v>72</v>
      </c>
      <c r="E16" s="73" t="n">
        <v>28</v>
      </c>
      <c r="F16" s="113" t="n">
        <f aca="false">SUM(B16:E16)</f>
        <v>422</v>
      </c>
    </row>
    <row r="17" customFormat="false" ht="13.5" hidden="false" customHeight="false" outlineLevel="0" collapsed="false">
      <c r="A17" s="32" t="s">
        <v>35</v>
      </c>
      <c r="B17" s="33" t="n">
        <v>9</v>
      </c>
      <c r="C17" s="88" t="n">
        <v>0</v>
      </c>
      <c r="D17" s="89" t="n">
        <v>0</v>
      </c>
      <c r="E17" s="73" t="n">
        <v>0</v>
      </c>
      <c r="F17" s="113" t="n">
        <f aca="false">SUM(B17:E17)</f>
        <v>9</v>
      </c>
    </row>
    <row r="18" customFormat="false" ht="13.5" hidden="false" customHeight="false" outlineLevel="0" collapsed="false">
      <c r="A18" s="32" t="s">
        <v>36</v>
      </c>
      <c r="B18" s="33" t="n">
        <v>590</v>
      </c>
      <c r="C18" s="88" t="n">
        <v>390</v>
      </c>
      <c r="D18" s="89" t="n">
        <v>215</v>
      </c>
      <c r="E18" s="73" t="n">
        <v>122</v>
      </c>
      <c r="F18" s="113" t="n">
        <f aca="false">SUM(B18:E18)</f>
        <v>1317</v>
      </c>
    </row>
    <row r="19" customFormat="false" ht="13.5" hidden="false" customHeight="false" outlineLevel="0" collapsed="false">
      <c r="A19" s="32" t="s">
        <v>37</v>
      </c>
      <c r="B19" s="33" t="n">
        <v>95</v>
      </c>
      <c r="C19" s="88" t="n">
        <v>62</v>
      </c>
      <c r="D19" s="89" t="n">
        <v>30</v>
      </c>
      <c r="E19" s="73" t="n">
        <v>19</v>
      </c>
      <c r="F19" s="113" t="n">
        <f aca="false">SUM(B19:E19)</f>
        <v>206</v>
      </c>
    </row>
    <row r="20" customFormat="false" ht="13.5" hidden="false" customHeight="false" outlineLevel="0" collapsed="false">
      <c r="A20" s="32" t="s">
        <v>38</v>
      </c>
      <c r="B20" s="33" t="n">
        <v>35</v>
      </c>
      <c r="C20" s="88" t="n">
        <v>0</v>
      </c>
      <c r="D20" s="89" t="n">
        <v>0</v>
      </c>
      <c r="E20" s="73" t="n">
        <v>25</v>
      </c>
      <c r="F20" s="113" t="n">
        <f aca="false">SUM(B20:E20)</f>
        <v>60</v>
      </c>
    </row>
    <row r="21" customFormat="false" ht="13.5" hidden="false" customHeight="false" outlineLevel="0" collapsed="false">
      <c r="A21" s="32" t="s">
        <v>39</v>
      </c>
      <c r="B21" s="33" t="n">
        <v>82</v>
      </c>
      <c r="C21" s="88" t="n">
        <v>54</v>
      </c>
      <c r="D21" s="89" t="n">
        <v>30</v>
      </c>
      <c r="E21" s="73" t="n">
        <v>15</v>
      </c>
      <c r="F21" s="113" t="n">
        <f aca="false">SUM(B21:E21)</f>
        <v>181</v>
      </c>
    </row>
    <row r="22" customFormat="false" ht="13.5" hidden="false" customHeight="false" outlineLevel="0" collapsed="false">
      <c r="A22" s="32" t="s">
        <v>40</v>
      </c>
      <c r="B22" s="33" t="n">
        <v>78</v>
      </c>
      <c r="C22" s="88" t="n">
        <v>30</v>
      </c>
      <c r="D22" s="89" t="n">
        <v>23</v>
      </c>
      <c r="E22" s="73" t="n">
        <v>14</v>
      </c>
      <c r="F22" s="113" t="n">
        <f aca="false">SUM(B22:E22)</f>
        <v>145</v>
      </c>
    </row>
    <row r="23" customFormat="false" ht="13.5" hidden="false" customHeight="false" outlineLevel="0" collapsed="false">
      <c r="A23" s="32" t="s">
        <v>41</v>
      </c>
      <c r="B23" s="33" t="n">
        <v>105</v>
      </c>
      <c r="C23" s="88" t="n">
        <v>76</v>
      </c>
      <c r="D23" s="89" t="n">
        <v>43</v>
      </c>
      <c r="E23" s="73" t="n">
        <v>23</v>
      </c>
      <c r="F23" s="113" t="n">
        <f aca="false">SUM(B23:E23)</f>
        <v>247</v>
      </c>
    </row>
    <row r="24" customFormat="false" ht="13.5" hidden="false" customHeight="false" outlineLevel="0" collapsed="false">
      <c r="A24" s="32" t="s">
        <v>42</v>
      </c>
      <c r="B24" s="33" t="n">
        <v>25</v>
      </c>
      <c r="C24" s="88" t="n">
        <v>10</v>
      </c>
      <c r="D24" s="89" t="n">
        <v>0</v>
      </c>
      <c r="E24" s="73" t="n">
        <v>0</v>
      </c>
      <c r="F24" s="113" t="n">
        <f aca="false">SUM(B24:E24)</f>
        <v>35</v>
      </c>
    </row>
    <row r="25" customFormat="false" ht="13.5" hidden="false" customHeight="false" outlineLevel="0" collapsed="false">
      <c r="A25" s="32" t="s">
        <v>43</v>
      </c>
      <c r="B25" s="33" t="n">
        <v>14</v>
      </c>
      <c r="C25" s="88" t="n">
        <v>11</v>
      </c>
      <c r="D25" s="89" t="n">
        <v>3</v>
      </c>
      <c r="E25" s="73" t="n">
        <v>3</v>
      </c>
      <c r="F25" s="113" t="n">
        <f aca="false">SUM(B25:E25)</f>
        <v>31</v>
      </c>
    </row>
    <row r="26" customFormat="false" ht="13.5" hidden="false" customHeight="false" outlineLevel="0" collapsed="false">
      <c r="A26" s="32" t="s">
        <v>44</v>
      </c>
      <c r="B26" s="33" t="n">
        <v>30</v>
      </c>
      <c r="C26" s="88" t="n">
        <v>10</v>
      </c>
      <c r="D26" s="89" t="n">
        <v>20</v>
      </c>
      <c r="E26" s="73" t="n">
        <v>0</v>
      </c>
      <c r="F26" s="113" t="n">
        <f aca="false">SUM(B26:E26)</f>
        <v>60</v>
      </c>
    </row>
    <row r="27" customFormat="false" ht="13.5" hidden="false" customHeight="false" outlineLevel="0" collapsed="false">
      <c r="A27" s="32" t="s">
        <v>45</v>
      </c>
      <c r="B27" s="33" t="n">
        <v>5</v>
      </c>
      <c r="C27" s="88" t="n">
        <v>3</v>
      </c>
      <c r="D27" s="89" t="n">
        <v>2</v>
      </c>
      <c r="E27" s="73" t="n">
        <v>2</v>
      </c>
      <c r="F27" s="113" t="n">
        <f aca="false">SUM(B27:E27)</f>
        <v>12</v>
      </c>
    </row>
    <row r="28" customFormat="false" ht="13.5" hidden="false" customHeight="false" outlineLevel="0" collapsed="false">
      <c r="A28" s="32" t="s">
        <v>46</v>
      </c>
      <c r="B28" s="33" t="n">
        <v>450</v>
      </c>
      <c r="C28" s="88" t="n">
        <v>180</v>
      </c>
      <c r="D28" s="89" t="n">
        <v>150</v>
      </c>
      <c r="E28" s="73" t="n">
        <v>0</v>
      </c>
      <c r="F28" s="113" t="n">
        <f aca="false">SUM(B28:E28)</f>
        <v>780</v>
      </c>
    </row>
    <row r="29" customFormat="false" ht="13.5" hidden="false" customHeight="false" outlineLevel="0" collapsed="false">
      <c r="A29" s="32" t="s">
        <v>47</v>
      </c>
      <c r="B29" s="33" t="n">
        <v>180</v>
      </c>
      <c r="C29" s="88" t="n">
        <v>160</v>
      </c>
      <c r="D29" s="89" t="n">
        <v>95</v>
      </c>
      <c r="E29" s="73" t="n">
        <v>0</v>
      </c>
      <c r="F29" s="113" t="n">
        <f aca="false">SUM(B29:E29)</f>
        <v>435</v>
      </c>
    </row>
    <row r="30" customFormat="false" ht="13.5" hidden="false" customHeight="false" outlineLevel="0" collapsed="false">
      <c r="A30" s="32" t="s">
        <v>48</v>
      </c>
      <c r="B30" s="33" t="n">
        <v>25</v>
      </c>
      <c r="C30" s="88" t="n">
        <v>15</v>
      </c>
      <c r="D30" s="89" t="n">
        <v>15</v>
      </c>
      <c r="E30" s="73" t="n">
        <v>10</v>
      </c>
      <c r="F30" s="113" t="n">
        <f aca="false">SUM(B30:E30)</f>
        <v>65</v>
      </c>
    </row>
    <row r="31" customFormat="false" ht="13.5" hidden="false" customHeight="false" outlineLevel="0" collapsed="false">
      <c r="A31" s="32" t="s">
        <v>49</v>
      </c>
      <c r="B31" s="33" t="n">
        <v>50</v>
      </c>
      <c r="C31" s="88" t="n">
        <v>10</v>
      </c>
      <c r="D31" s="89" t="n">
        <v>0</v>
      </c>
      <c r="E31" s="73" t="n">
        <v>150</v>
      </c>
      <c r="F31" s="113" t="n">
        <f aca="false">SUM(B31:E31)</f>
        <v>210</v>
      </c>
    </row>
    <row r="32" customFormat="false" ht="13.5" hidden="false" customHeight="false" outlineLevel="0" collapsed="false">
      <c r="A32" s="32" t="s">
        <v>50</v>
      </c>
      <c r="B32" s="33" t="n">
        <v>200</v>
      </c>
      <c r="C32" s="88" t="n">
        <v>150</v>
      </c>
      <c r="D32" s="89" t="n">
        <v>75</v>
      </c>
      <c r="E32" s="73" t="n">
        <v>40</v>
      </c>
      <c r="F32" s="113" t="n">
        <f aca="false">SUM(B32:E32)</f>
        <v>465</v>
      </c>
    </row>
    <row r="33" customFormat="false" ht="13.5" hidden="false" customHeight="false" outlineLevel="0" collapsed="false">
      <c r="A33" s="32" t="s">
        <v>51</v>
      </c>
      <c r="B33" s="33" t="n">
        <v>3</v>
      </c>
      <c r="C33" s="88" t="n">
        <v>2</v>
      </c>
      <c r="D33" s="89" t="n">
        <v>1</v>
      </c>
      <c r="E33" s="73" t="n">
        <v>0</v>
      </c>
      <c r="F33" s="113" t="n">
        <f aca="false">SUM(B33:E33)</f>
        <v>6</v>
      </c>
    </row>
    <row r="34" customFormat="false" ht="13.5" hidden="false" customHeight="false" outlineLevel="0" collapsed="false">
      <c r="A34" s="37" t="s">
        <v>52</v>
      </c>
      <c r="B34" s="33" t="n">
        <v>0</v>
      </c>
      <c r="C34" s="88" t="n">
        <v>0</v>
      </c>
      <c r="D34" s="89" t="n">
        <v>0</v>
      </c>
      <c r="E34" s="73" t="n">
        <v>0</v>
      </c>
      <c r="F34" s="113" t="n">
        <f aca="false">SUM(B34:E34)</f>
        <v>0</v>
      </c>
    </row>
    <row r="35" customFormat="false" ht="13.5" hidden="false" customHeight="false" outlineLevel="0" collapsed="false">
      <c r="A35" s="17" t="s">
        <v>53</v>
      </c>
      <c r="B35" s="18" t="n">
        <v>500</v>
      </c>
      <c r="C35" s="77" t="n">
        <v>400</v>
      </c>
      <c r="D35" s="78" t="n">
        <v>200</v>
      </c>
      <c r="E35" s="79" t="n">
        <v>350</v>
      </c>
      <c r="F35" s="114" t="n">
        <f aca="false">SUM(B35:E35)</f>
        <v>1450</v>
      </c>
    </row>
    <row r="36" customFormat="false" ht="13.5" hidden="false" customHeight="false" outlineLevel="0" collapsed="false">
      <c r="A36" s="38" t="s">
        <v>54</v>
      </c>
      <c r="B36" s="100" t="n">
        <f aca="false">SUM(B6:B35)</f>
        <v>12566</v>
      </c>
      <c r="C36" s="101" t="n">
        <f aca="false">SUM(C6:C35)</f>
        <v>8388</v>
      </c>
      <c r="D36" s="102" t="n">
        <f aca="false">SUM(D6:D35)</f>
        <v>4173</v>
      </c>
      <c r="E36" s="96" t="n">
        <f aca="false">SUM(E6:E35)</f>
        <v>2379</v>
      </c>
      <c r="F36" s="115" t="n">
        <f aca="false">SUM(B36:E36)</f>
        <v>27506</v>
      </c>
    </row>
    <row r="37" customFormat="false" ht="13.5" hidden="false" customHeight="false" outlineLevel="0" collapsed="false">
      <c r="A37" s="22" t="s">
        <v>55</v>
      </c>
      <c r="B37" s="116" t="n">
        <f aca="false">B5-B36</f>
        <v>884</v>
      </c>
      <c r="C37" s="117" t="n">
        <f aca="false">C5-C36</f>
        <v>2012</v>
      </c>
      <c r="D37" s="118" t="n">
        <f aca="false">D5-D36</f>
        <v>377</v>
      </c>
      <c r="E37" s="96" t="n">
        <f aca="false">E5-E36</f>
        <v>-2379</v>
      </c>
      <c r="F37" s="115" t="n">
        <f aca="false">SUM(B37:E37)</f>
        <v>894</v>
      </c>
    </row>
    <row r="38" customFormat="false" ht="13.5" hidden="false" customHeight="false" outlineLevel="0" collapsed="false">
      <c r="A38" s="22" t="s">
        <v>56</v>
      </c>
      <c r="B38" s="100" t="n">
        <f aca="false">E36*0.5</f>
        <v>1189.5</v>
      </c>
      <c r="C38" s="101" t="n">
        <f aca="false">E36*0.33</f>
        <v>785.07</v>
      </c>
      <c r="D38" s="102" t="n">
        <f aca="false">E36*0.17</f>
        <v>404.43</v>
      </c>
      <c r="E38" s="96"/>
      <c r="F38" s="115" t="n">
        <f aca="false">SUM(B38:E38)</f>
        <v>2379</v>
      </c>
    </row>
    <row r="39" customFormat="false" ht="13.5" hidden="false" customHeight="false" outlineLevel="0" collapsed="false">
      <c r="A39" s="22" t="s">
        <v>57</v>
      </c>
      <c r="B39" s="116" t="n">
        <f aca="false">B37-B38</f>
        <v>-305.5</v>
      </c>
      <c r="C39" s="117" t="n">
        <f aca="false">C37-C38</f>
        <v>1226.93</v>
      </c>
      <c r="D39" s="118" t="n">
        <f aca="false">D37-D38</f>
        <v>-27.43</v>
      </c>
      <c r="E39" s="96" t="n">
        <f aca="false">E37-E38</f>
        <v>-2379</v>
      </c>
      <c r="F39" s="115" t="n">
        <f aca="false">SUM(B39:E39)</f>
        <v>-1485</v>
      </c>
    </row>
    <row r="40" customFormat="false" ht="13.5" hidden="false" customHeight="false" outlineLevel="0" collapsed="false">
      <c r="A40" s="27" t="s">
        <v>58</v>
      </c>
      <c r="B40" s="97" t="n">
        <v>40</v>
      </c>
      <c r="C40" s="71" t="n">
        <v>30</v>
      </c>
      <c r="D40" s="72" t="n">
        <v>16</v>
      </c>
      <c r="E40" s="73"/>
      <c r="F40" s="113" t="n">
        <f aca="false">SUM(B40:E40)</f>
        <v>86</v>
      </c>
    </row>
    <row r="41" customFormat="false" ht="13.5" hidden="false" customHeight="false" outlineLevel="0" collapsed="false">
      <c r="A41" s="17" t="s">
        <v>59</v>
      </c>
      <c r="B41" s="98" t="n">
        <v>73</v>
      </c>
      <c r="C41" s="77" t="n">
        <v>52</v>
      </c>
      <c r="D41" s="78" t="n">
        <v>0</v>
      </c>
      <c r="E41" s="79"/>
      <c r="F41" s="114" t="n">
        <f aca="false">SUM(B41:E41)</f>
        <v>125</v>
      </c>
    </row>
    <row r="42" customFormat="false" ht="13.5" hidden="false" customHeight="false" outlineLevel="0" collapsed="false">
      <c r="A42" s="38" t="s">
        <v>60</v>
      </c>
      <c r="B42" s="116" t="n">
        <f aca="false">SUM(B40:B41)</f>
        <v>113</v>
      </c>
      <c r="C42" s="117" t="n">
        <f aca="false">SUM(C40:C41)</f>
        <v>82</v>
      </c>
      <c r="D42" s="118" t="n">
        <f aca="false">SUM(D40:D41)</f>
        <v>16</v>
      </c>
      <c r="E42" s="96" t="n">
        <f aca="false">SUM(E40:E41)</f>
        <v>0</v>
      </c>
      <c r="F42" s="115" t="n">
        <f aca="false">SUM(B42:E42)</f>
        <v>211</v>
      </c>
    </row>
    <row r="43" customFormat="false" ht="13.5" hidden="false" customHeight="false" outlineLevel="0" collapsed="false">
      <c r="A43" s="22" t="s">
        <v>61</v>
      </c>
      <c r="B43" s="100" t="n">
        <v>90</v>
      </c>
      <c r="C43" s="101" t="n">
        <v>55</v>
      </c>
      <c r="D43" s="102" t="n">
        <v>28</v>
      </c>
      <c r="E43" s="96" t="n">
        <v>0</v>
      </c>
      <c r="F43" s="115" t="n">
        <f aca="false">SUM(B43:E43)</f>
        <v>173</v>
      </c>
    </row>
    <row r="44" customFormat="false" ht="13.5" hidden="false" customHeight="false" outlineLevel="0" collapsed="false">
      <c r="A44" s="38" t="s">
        <v>62</v>
      </c>
      <c r="B44" s="116" t="n">
        <f aca="false">B43</f>
        <v>90</v>
      </c>
      <c r="C44" s="117" t="n">
        <f aca="false">C43</f>
        <v>55</v>
      </c>
      <c r="D44" s="118" t="n">
        <f aca="false">D43</f>
        <v>28</v>
      </c>
      <c r="E44" s="96" t="n">
        <f aca="false">E43</f>
        <v>0</v>
      </c>
      <c r="F44" s="115" t="n">
        <f aca="false">SUM(B44:E44)</f>
        <v>173</v>
      </c>
    </row>
    <row r="45" customFormat="false" ht="13.5" hidden="false" customHeight="false" outlineLevel="0" collapsed="false">
      <c r="A45" s="22" t="s">
        <v>63</v>
      </c>
      <c r="B45" s="116" t="n">
        <f aca="false">B39+B42-B44</f>
        <v>-282.5</v>
      </c>
      <c r="C45" s="117" t="n">
        <f aca="false">C39+C42-C44</f>
        <v>1253.93</v>
      </c>
      <c r="D45" s="118" t="n">
        <f aca="false">D39+D42-D44</f>
        <v>-39.43</v>
      </c>
      <c r="E45" s="96" t="n">
        <f aca="false">E39+E42-E44</f>
        <v>-2379</v>
      </c>
      <c r="F45" s="115" t="n">
        <f aca="false">SUM(B45:E45)</f>
        <v>-1447</v>
      </c>
    </row>
    <row r="46" customFormat="false" ht="13.5" hidden="false" customHeight="false" outlineLevel="0" collapsed="false">
      <c r="A46" s="44" t="s">
        <v>64</v>
      </c>
      <c r="B46" s="105"/>
      <c r="C46" s="106"/>
      <c r="D46" s="107"/>
      <c r="E46" s="73"/>
      <c r="F46" s="113" t="n">
        <f aca="false">SUM(B46:E46)</f>
        <v>0</v>
      </c>
    </row>
    <row r="47" customFormat="false" ht="13.5" hidden="false" customHeight="false" outlineLevel="0" collapsed="false">
      <c r="A47" s="45" t="s">
        <v>65</v>
      </c>
      <c r="B47" s="110"/>
      <c r="C47" s="111"/>
      <c r="D47" s="112"/>
      <c r="E47" s="79"/>
      <c r="F47" s="114" t="n">
        <f aca="false">SUM(B47:E47)</f>
        <v>0</v>
      </c>
    </row>
    <row r="48" customFormat="false" ht="13.5" hidden="false" customHeight="false" outlineLevel="0" collapsed="false">
      <c r="A48" s="22" t="s">
        <v>66</v>
      </c>
      <c r="B48" s="116" t="n">
        <f aca="false">B45+B46-B47</f>
        <v>-282.5</v>
      </c>
      <c r="C48" s="117" t="n">
        <f aca="false">C45+C46-C47</f>
        <v>1253.93</v>
      </c>
      <c r="D48" s="118" t="n">
        <f aca="false">D45+D46-D47</f>
        <v>-39.43</v>
      </c>
      <c r="E48" s="96" t="n">
        <f aca="false">E45+E46-E47</f>
        <v>-2379</v>
      </c>
      <c r="F48" s="115" t="n">
        <f aca="false">SUM(B48:E48)</f>
        <v>-1447</v>
      </c>
    </row>
  </sheetData>
  <printOptions headings="false" gridLines="false" gridLinesSet="true" horizontalCentered="false" verticalCentered="false"/>
  <pageMargins left="0.747916666666667" right="0.747916666666667" top="0.984027777777778" bottom="1.32986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部門別実績入力シート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4" activeCellId="0" sqref="A9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25"/>
    <col collapsed="false" customWidth="true" hidden="false" outlineLevel="0" max="3" min="2" style="0" width="11.37"/>
    <col collapsed="false" customWidth="true" hidden="false" outlineLevel="0" max="4" min="4" style="0" width="10.99"/>
    <col collapsed="false" customWidth="true" hidden="false" outlineLevel="0" max="5" min="5" style="0" width="10.49"/>
    <col collapsed="false" customWidth="true" hidden="false" outlineLevel="0" max="6" min="6" style="0" width="15.37"/>
    <col collapsed="false" customWidth="true" hidden="false" outlineLevel="0" max="7" min="7" style="0" width="2.99"/>
  </cols>
  <sheetData>
    <row r="1" customFormat="false" ht="13.5" hidden="false" customHeight="false" outlineLevel="0" collapsed="false">
      <c r="A1" s="0" t="s">
        <v>103</v>
      </c>
    </row>
    <row r="2" customFormat="false" ht="14.25" hidden="false" customHeight="false" outlineLevel="0" collapsed="false">
      <c r="A2" s="57"/>
      <c r="B2" s="63" t="s">
        <v>96</v>
      </c>
      <c r="C2" s="64" t="s">
        <v>97</v>
      </c>
      <c r="D2" s="65" t="s">
        <v>98</v>
      </c>
      <c r="E2" s="66" t="s">
        <v>4</v>
      </c>
      <c r="F2" s="67" t="s">
        <v>20</v>
      </c>
    </row>
    <row r="3" customFormat="false" ht="14.25" hidden="false" customHeight="false" outlineLevel="0" collapsed="false">
      <c r="A3" s="12" t="s">
        <v>21</v>
      </c>
      <c r="B3" s="68" t="n">
        <v>18900</v>
      </c>
      <c r="C3" s="71" t="n">
        <v>15100</v>
      </c>
      <c r="D3" s="72" t="n">
        <v>7150</v>
      </c>
      <c r="E3" s="73" t="n">
        <v>0</v>
      </c>
      <c r="F3" s="113" t="n">
        <f aca="false">SUM(B3:E3)</f>
        <v>41150</v>
      </c>
    </row>
    <row r="4" customFormat="false" ht="13.5" hidden="false" customHeight="false" outlineLevel="0" collapsed="false">
      <c r="A4" s="17" t="s">
        <v>22</v>
      </c>
      <c r="B4" s="18" t="n">
        <v>6800</v>
      </c>
      <c r="C4" s="77" t="n">
        <v>5600</v>
      </c>
      <c r="D4" s="78" t="n">
        <v>2550</v>
      </c>
      <c r="E4" s="79" t="n">
        <v>0</v>
      </c>
      <c r="F4" s="114" t="n">
        <f aca="false">SUM(B4:E4)</f>
        <v>14950</v>
      </c>
    </row>
    <row r="5" customFormat="false" ht="13.5" hidden="false" customHeight="false" outlineLevel="0" collapsed="false">
      <c r="A5" s="22" t="s">
        <v>23</v>
      </c>
      <c r="B5" s="100" t="n">
        <f aca="false">B3-B4</f>
        <v>12100</v>
      </c>
      <c r="C5" s="101" t="n">
        <f aca="false">C3-C4</f>
        <v>9500</v>
      </c>
      <c r="D5" s="102" t="n">
        <f aca="false">D3-D4</f>
        <v>4600</v>
      </c>
      <c r="E5" s="96" t="n">
        <f aca="false">E3-E4</f>
        <v>0</v>
      </c>
      <c r="F5" s="115" t="n">
        <f aca="false">SUM(B5:E5)</f>
        <v>26200</v>
      </c>
    </row>
    <row r="6" customFormat="false" ht="13.5" hidden="false" customHeight="false" outlineLevel="0" collapsed="false">
      <c r="A6" s="27" t="s">
        <v>24</v>
      </c>
      <c r="B6" s="28" t="n">
        <v>1500</v>
      </c>
      <c r="C6" s="71" t="n">
        <v>1000</v>
      </c>
      <c r="D6" s="72" t="n">
        <v>500</v>
      </c>
      <c r="E6" s="73" t="n">
        <v>0</v>
      </c>
      <c r="F6" s="113" t="n">
        <f aca="false">SUM(B6:E6)</f>
        <v>3000</v>
      </c>
    </row>
    <row r="7" customFormat="false" ht="13.5" hidden="false" customHeight="false" outlineLevel="0" collapsed="false">
      <c r="A7" s="32" t="s">
        <v>25</v>
      </c>
      <c r="B7" s="33" t="n">
        <v>4930</v>
      </c>
      <c r="C7" s="88" t="n">
        <v>3250</v>
      </c>
      <c r="D7" s="89" t="n">
        <v>1645</v>
      </c>
      <c r="E7" s="73" t="n">
        <v>980</v>
      </c>
      <c r="F7" s="113" t="n">
        <f aca="false">SUM(B7:E7)</f>
        <v>10805</v>
      </c>
    </row>
    <row r="8" customFormat="false" ht="13.5" hidden="false" customHeight="false" outlineLevel="0" collapsed="false">
      <c r="A8" s="32" t="s">
        <v>26</v>
      </c>
      <c r="B8" s="33" t="n">
        <v>100</v>
      </c>
      <c r="C8" s="88" t="n">
        <v>100</v>
      </c>
      <c r="D8" s="89" t="n">
        <v>100</v>
      </c>
      <c r="E8" s="73" t="n">
        <v>100</v>
      </c>
      <c r="F8" s="113" t="n">
        <f aca="false">SUM(B8:E8)</f>
        <v>400</v>
      </c>
    </row>
    <row r="9" customFormat="false" ht="13.5" hidden="false" customHeight="false" outlineLevel="0" collapsed="false">
      <c r="A9" s="32" t="s">
        <v>27</v>
      </c>
      <c r="B9" s="33" t="n">
        <v>1000</v>
      </c>
      <c r="C9" s="88" t="n">
        <v>650</v>
      </c>
      <c r="D9" s="89" t="n">
        <v>330</v>
      </c>
      <c r="E9" s="73" t="n">
        <v>200</v>
      </c>
      <c r="F9" s="113" t="n">
        <f aca="false">SUM(B9:E9)</f>
        <v>2180</v>
      </c>
    </row>
    <row r="10" customFormat="false" ht="13.5" hidden="false" customHeight="false" outlineLevel="0" collapsed="false">
      <c r="A10" s="37" t="s">
        <v>28</v>
      </c>
      <c r="B10" s="33" t="n">
        <v>195</v>
      </c>
      <c r="C10" s="88" t="n">
        <v>128</v>
      </c>
      <c r="D10" s="89" t="n">
        <v>70</v>
      </c>
      <c r="E10" s="73" t="n">
        <v>40</v>
      </c>
      <c r="F10" s="113" t="n">
        <f aca="false">SUM(B10:E10)</f>
        <v>433</v>
      </c>
    </row>
    <row r="11" customFormat="false" ht="13.5" hidden="false" customHeight="false" outlineLevel="0" collapsed="false">
      <c r="A11" s="32" t="s">
        <v>29</v>
      </c>
      <c r="B11" s="33" t="n">
        <v>75</v>
      </c>
      <c r="C11" s="88" t="n">
        <v>50</v>
      </c>
      <c r="D11" s="89" t="n">
        <v>25</v>
      </c>
      <c r="E11" s="73" t="n">
        <v>15</v>
      </c>
      <c r="F11" s="113" t="n">
        <f aca="false">SUM(B11:E11)</f>
        <v>165</v>
      </c>
    </row>
    <row r="12" customFormat="false" ht="13.5" hidden="false" customHeight="false" outlineLevel="0" collapsed="false">
      <c r="A12" s="32" t="s">
        <v>30</v>
      </c>
      <c r="B12" s="33" t="n">
        <v>915</v>
      </c>
      <c r="C12" s="88" t="n">
        <v>605</v>
      </c>
      <c r="D12" s="89" t="n">
        <v>310</v>
      </c>
      <c r="E12" s="73" t="n">
        <v>188</v>
      </c>
      <c r="F12" s="113" t="n">
        <f aca="false">SUM(B12:E12)</f>
        <v>2018</v>
      </c>
    </row>
    <row r="13" customFormat="false" ht="13.5" hidden="false" customHeight="false" outlineLevel="0" collapsed="false">
      <c r="A13" s="32" t="s">
        <v>31</v>
      </c>
      <c r="B13" s="33" t="n">
        <v>53</v>
      </c>
      <c r="C13" s="88" t="n">
        <v>32</v>
      </c>
      <c r="D13" s="89" t="n">
        <v>17</v>
      </c>
      <c r="E13" s="73" t="n">
        <v>10</v>
      </c>
      <c r="F13" s="113" t="n">
        <f aca="false">SUM(B13:E13)</f>
        <v>112</v>
      </c>
    </row>
    <row r="14" customFormat="false" ht="13.5" hidden="false" customHeight="false" outlineLevel="0" collapsed="false">
      <c r="A14" s="32" t="s">
        <v>32</v>
      </c>
      <c r="B14" s="33" t="n">
        <v>600</v>
      </c>
      <c r="C14" s="88" t="n">
        <v>400</v>
      </c>
      <c r="D14" s="89" t="n">
        <v>0</v>
      </c>
      <c r="E14" s="73" t="n">
        <v>0</v>
      </c>
      <c r="F14" s="113" t="n">
        <f aca="false">SUM(B14:E14)</f>
        <v>1000</v>
      </c>
    </row>
    <row r="15" customFormat="false" ht="13.5" hidden="false" customHeight="false" outlineLevel="0" collapsed="false">
      <c r="A15" s="32" t="s">
        <v>33</v>
      </c>
      <c r="B15" s="33" t="n">
        <v>508</v>
      </c>
      <c r="C15" s="88" t="n">
        <v>348</v>
      </c>
      <c r="D15" s="89" t="n">
        <v>178</v>
      </c>
      <c r="E15" s="73" t="n">
        <v>45</v>
      </c>
      <c r="F15" s="113" t="n">
        <f aca="false">SUM(B15:E15)</f>
        <v>1079</v>
      </c>
    </row>
    <row r="16" customFormat="false" ht="13.5" hidden="false" customHeight="false" outlineLevel="0" collapsed="false">
      <c r="A16" s="32" t="s">
        <v>34</v>
      </c>
      <c r="B16" s="33" t="n">
        <v>190</v>
      </c>
      <c r="C16" s="88" t="n">
        <v>125</v>
      </c>
      <c r="D16" s="89" t="n">
        <v>65</v>
      </c>
      <c r="E16" s="73" t="n">
        <v>29</v>
      </c>
      <c r="F16" s="113" t="n">
        <f aca="false">SUM(B16:E16)</f>
        <v>409</v>
      </c>
    </row>
    <row r="17" customFormat="false" ht="13.5" hidden="false" customHeight="false" outlineLevel="0" collapsed="false">
      <c r="A17" s="32" t="s">
        <v>35</v>
      </c>
      <c r="B17" s="33" t="n">
        <v>0</v>
      </c>
      <c r="C17" s="88" t="n">
        <v>0</v>
      </c>
      <c r="D17" s="89" t="n">
        <v>0</v>
      </c>
      <c r="E17" s="73" t="n">
        <v>7</v>
      </c>
      <c r="F17" s="113" t="n">
        <f aca="false">SUM(B17:E17)</f>
        <v>7</v>
      </c>
    </row>
    <row r="18" customFormat="false" ht="13.5" hidden="false" customHeight="false" outlineLevel="0" collapsed="false">
      <c r="A18" s="32" t="s">
        <v>36</v>
      </c>
      <c r="B18" s="33" t="n">
        <v>590</v>
      </c>
      <c r="C18" s="88" t="n">
        <v>390</v>
      </c>
      <c r="D18" s="89" t="n">
        <v>215</v>
      </c>
      <c r="E18" s="73" t="n">
        <v>122</v>
      </c>
      <c r="F18" s="113" t="n">
        <f aca="false">SUM(B18:E18)</f>
        <v>1317</v>
      </c>
    </row>
    <row r="19" customFormat="false" ht="13.5" hidden="false" customHeight="false" outlineLevel="0" collapsed="false">
      <c r="A19" s="32" t="s">
        <v>37</v>
      </c>
      <c r="B19" s="33" t="n">
        <v>95</v>
      </c>
      <c r="C19" s="88" t="n">
        <v>62</v>
      </c>
      <c r="D19" s="89" t="n">
        <v>30</v>
      </c>
      <c r="E19" s="73" t="n">
        <v>19</v>
      </c>
      <c r="F19" s="113" t="n">
        <f aca="false">SUM(B19:E19)</f>
        <v>206</v>
      </c>
    </row>
    <row r="20" customFormat="false" ht="13.5" hidden="false" customHeight="false" outlineLevel="0" collapsed="false">
      <c r="A20" s="32" t="s">
        <v>38</v>
      </c>
      <c r="B20" s="33" t="n">
        <v>0</v>
      </c>
      <c r="C20" s="88" t="n">
        <v>30</v>
      </c>
      <c r="D20" s="89" t="n">
        <v>0</v>
      </c>
      <c r="E20" s="73" t="n">
        <v>0</v>
      </c>
      <c r="F20" s="113" t="n">
        <f aca="false">SUM(B20:E20)</f>
        <v>30</v>
      </c>
    </row>
    <row r="21" customFormat="false" ht="13.5" hidden="false" customHeight="false" outlineLevel="0" collapsed="false">
      <c r="A21" s="32" t="s">
        <v>39</v>
      </c>
      <c r="B21" s="33" t="n">
        <v>80</v>
      </c>
      <c r="C21" s="88" t="n">
        <v>48</v>
      </c>
      <c r="D21" s="89" t="n">
        <v>26</v>
      </c>
      <c r="E21" s="73" t="n">
        <v>15</v>
      </c>
      <c r="F21" s="113" t="n">
        <f aca="false">SUM(B21:E21)</f>
        <v>169</v>
      </c>
    </row>
    <row r="22" customFormat="false" ht="13.5" hidden="false" customHeight="false" outlineLevel="0" collapsed="false">
      <c r="A22" s="32" t="s">
        <v>40</v>
      </c>
      <c r="B22" s="33" t="n">
        <v>75</v>
      </c>
      <c r="C22" s="88" t="n">
        <v>32</v>
      </c>
      <c r="D22" s="89" t="n">
        <v>28</v>
      </c>
      <c r="E22" s="73" t="n">
        <v>13</v>
      </c>
      <c r="F22" s="113" t="n">
        <f aca="false">SUM(B22:E22)</f>
        <v>148</v>
      </c>
    </row>
    <row r="23" customFormat="false" ht="13.5" hidden="false" customHeight="false" outlineLevel="0" collapsed="false">
      <c r="A23" s="32" t="s">
        <v>41</v>
      </c>
      <c r="B23" s="33" t="n">
        <v>78</v>
      </c>
      <c r="C23" s="88" t="n">
        <v>73</v>
      </c>
      <c r="D23" s="89" t="n">
        <v>35</v>
      </c>
      <c r="E23" s="73" t="n">
        <v>25</v>
      </c>
      <c r="F23" s="113" t="n">
        <f aca="false">SUM(B23:E23)</f>
        <v>211</v>
      </c>
    </row>
    <row r="24" customFormat="false" ht="13.5" hidden="false" customHeight="false" outlineLevel="0" collapsed="false">
      <c r="A24" s="32" t="s">
        <v>42</v>
      </c>
      <c r="B24" s="33" t="n">
        <v>18</v>
      </c>
      <c r="C24" s="88" t="n">
        <v>12</v>
      </c>
      <c r="D24" s="89" t="n">
        <v>7</v>
      </c>
      <c r="E24" s="73" t="n">
        <v>3</v>
      </c>
      <c r="F24" s="113" t="n">
        <f aca="false">SUM(B24:E24)</f>
        <v>40</v>
      </c>
    </row>
    <row r="25" customFormat="false" ht="13.5" hidden="false" customHeight="false" outlineLevel="0" collapsed="false">
      <c r="A25" s="32" t="s">
        <v>43</v>
      </c>
      <c r="B25" s="33" t="n">
        <v>12</v>
      </c>
      <c r="C25" s="88" t="n">
        <v>10</v>
      </c>
      <c r="D25" s="89" t="n">
        <v>5</v>
      </c>
      <c r="E25" s="73" t="n">
        <v>3</v>
      </c>
      <c r="F25" s="113" t="n">
        <f aca="false">SUM(B25:E25)</f>
        <v>30</v>
      </c>
    </row>
    <row r="26" customFormat="false" ht="13.5" hidden="false" customHeight="false" outlineLevel="0" collapsed="false">
      <c r="A26" s="32" t="s">
        <v>44</v>
      </c>
      <c r="B26" s="33" t="n">
        <v>60</v>
      </c>
      <c r="C26" s="88" t="n">
        <v>25</v>
      </c>
      <c r="D26" s="89" t="n">
        <v>0</v>
      </c>
      <c r="E26" s="73" t="n">
        <v>0</v>
      </c>
      <c r="F26" s="113" t="n">
        <f aca="false">SUM(B26:E26)</f>
        <v>85</v>
      </c>
    </row>
    <row r="27" customFormat="false" ht="13.5" hidden="false" customHeight="false" outlineLevel="0" collapsed="false">
      <c r="A27" s="32" t="s">
        <v>45</v>
      </c>
      <c r="B27" s="33" t="n">
        <v>5</v>
      </c>
      <c r="C27" s="88" t="n">
        <v>3</v>
      </c>
      <c r="D27" s="89" t="n">
        <v>2</v>
      </c>
      <c r="E27" s="73" t="n">
        <v>2</v>
      </c>
      <c r="F27" s="113" t="n">
        <f aca="false">SUM(B27:E27)</f>
        <v>12</v>
      </c>
    </row>
    <row r="28" customFormat="false" ht="13.5" hidden="false" customHeight="false" outlineLevel="0" collapsed="false">
      <c r="A28" s="32" t="s">
        <v>46</v>
      </c>
      <c r="B28" s="33" t="n">
        <v>300</v>
      </c>
      <c r="C28" s="88" t="n">
        <v>150</v>
      </c>
      <c r="D28" s="89" t="n">
        <v>0</v>
      </c>
      <c r="E28" s="73" t="n">
        <v>0</v>
      </c>
      <c r="F28" s="113" t="n">
        <f aca="false">SUM(B28:E28)</f>
        <v>450</v>
      </c>
    </row>
    <row r="29" customFormat="false" ht="13.5" hidden="false" customHeight="false" outlineLevel="0" collapsed="false">
      <c r="A29" s="32" t="s">
        <v>47</v>
      </c>
      <c r="B29" s="33" t="n">
        <v>210</v>
      </c>
      <c r="C29" s="88" t="n">
        <v>150</v>
      </c>
      <c r="D29" s="89" t="n">
        <v>100</v>
      </c>
      <c r="E29" s="73" t="n">
        <v>0</v>
      </c>
      <c r="F29" s="113" t="n">
        <f aca="false">SUM(B29:E29)</f>
        <v>460</v>
      </c>
    </row>
    <row r="30" customFormat="false" ht="13.5" hidden="false" customHeight="false" outlineLevel="0" collapsed="false">
      <c r="A30" s="32" t="s">
        <v>48</v>
      </c>
      <c r="B30" s="33" t="n">
        <v>25</v>
      </c>
      <c r="C30" s="88" t="n">
        <v>15</v>
      </c>
      <c r="D30" s="89" t="n">
        <v>15</v>
      </c>
      <c r="E30" s="73" t="n">
        <v>10</v>
      </c>
      <c r="F30" s="113" t="n">
        <f aca="false">SUM(B30:E30)</f>
        <v>65</v>
      </c>
    </row>
    <row r="31" customFormat="false" ht="13.5" hidden="false" customHeight="false" outlineLevel="0" collapsed="false">
      <c r="A31" s="32" t="s">
        <v>49</v>
      </c>
      <c r="B31" s="33" t="n">
        <v>15</v>
      </c>
      <c r="C31" s="88" t="n">
        <v>20</v>
      </c>
      <c r="D31" s="89" t="n">
        <v>10</v>
      </c>
      <c r="E31" s="73" t="n">
        <v>0</v>
      </c>
      <c r="F31" s="113" t="n">
        <f aca="false">SUM(B31:E31)</f>
        <v>45</v>
      </c>
    </row>
    <row r="32" customFormat="false" ht="13.5" hidden="false" customHeight="false" outlineLevel="0" collapsed="false">
      <c r="A32" s="32" t="s">
        <v>50</v>
      </c>
      <c r="B32" s="33" t="n">
        <v>200</v>
      </c>
      <c r="C32" s="88" t="n">
        <v>150</v>
      </c>
      <c r="D32" s="89" t="n">
        <v>75</v>
      </c>
      <c r="E32" s="73" t="n">
        <v>40</v>
      </c>
      <c r="F32" s="113" t="n">
        <f aca="false">SUM(B32:E32)</f>
        <v>465</v>
      </c>
    </row>
    <row r="33" customFormat="false" ht="13.5" hidden="false" customHeight="false" outlineLevel="0" collapsed="false">
      <c r="A33" s="32" t="s">
        <v>51</v>
      </c>
      <c r="B33" s="33" t="n">
        <v>3</v>
      </c>
      <c r="C33" s="88" t="n">
        <v>2</v>
      </c>
      <c r="D33" s="89" t="n">
        <v>1</v>
      </c>
      <c r="E33" s="73" t="n">
        <v>0</v>
      </c>
      <c r="F33" s="113" t="n">
        <f aca="false">SUM(B33:E33)</f>
        <v>6</v>
      </c>
    </row>
    <row r="34" customFormat="false" ht="13.5" hidden="false" customHeight="false" outlineLevel="0" collapsed="false">
      <c r="A34" s="37" t="s">
        <v>52</v>
      </c>
      <c r="B34" s="33" t="n">
        <v>0</v>
      </c>
      <c r="C34" s="88" t="n">
        <v>0</v>
      </c>
      <c r="D34" s="89" t="n">
        <v>0</v>
      </c>
      <c r="E34" s="73" t="n">
        <v>0</v>
      </c>
      <c r="F34" s="113" t="n">
        <f aca="false">SUM(B34:E34)</f>
        <v>0</v>
      </c>
    </row>
    <row r="35" customFormat="false" ht="13.5" hidden="false" customHeight="false" outlineLevel="0" collapsed="false">
      <c r="A35" s="17" t="s">
        <v>53</v>
      </c>
      <c r="B35" s="18" t="n">
        <v>500</v>
      </c>
      <c r="C35" s="77" t="n">
        <v>400</v>
      </c>
      <c r="D35" s="78" t="n">
        <v>200</v>
      </c>
      <c r="E35" s="79" t="n">
        <v>350</v>
      </c>
      <c r="F35" s="114" t="n">
        <f aca="false">SUM(B35:E35)</f>
        <v>1450</v>
      </c>
    </row>
    <row r="36" customFormat="false" ht="13.5" hidden="false" customHeight="false" outlineLevel="0" collapsed="false">
      <c r="A36" s="38" t="s">
        <v>54</v>
      </c>
      <c r="B36" s="100" t="n">
        <f aca="false">SUM(B6:B35)</f>
        <v>12332</v>
      </c>
      <c r="C36" s="101" t="n">
        <f aca="false">SUM(C6:C35)</f>
        <v>8260</v>
      </c>
      <c r="D36" s="102" t="n">
        <f aca="false">SUM(D6:D35)</f>
        <v>3989</v>
      </c>
      <c r="E36" s="96" t="n">
        <f aca="false">SUM(E6:E35)</f>
        <v>2216</v>
      </c>
      <c r="F36" s="115" t="n">
        <f aca="false">SUM(B36:E36)</f>
        <v>26797</v>
      </c>
    </row>
    <row r="37" customFormat="false" ht="13.5" hidden="false" customHeight="false" outlineLevel="0" collapsed="false">
      <c r="A37" s="22" t="s">
        <v>55</v>
      </c>
      <c r="B37" s="116" t="n">
        <f aca="false">B5-B36</f>
        <v>-232</v>
      </c>
      <c r="C37" s="117" t="n">
        <f aca="false">C5-C36</f>
        <v>1240</v>
      </c>
      <c r="D37" s="118" t="n">
        <f aca="false">D5-D36</f>
        <v>611</v>
      </c>
      <c r="E37" s="96" t="n">
        <f aca="false">E5-E36</f>
        <v>-2216</v>
      </c>
      <c r="F37" s="115" t="n">
        <f aca="false">SUM(B37:E37)</f>
        <v>-597</v>
      </c>
    </row>
    <row r="38" customFormat="false" ht="13.5" hidden="false" customHeight="false" outlineLevel="0" collapsed="false">
      <c r="A38" s="22" t="s">
        <v>56</v>
      </c>
      <c r="B38" s="100" t="n">
        <f aca="false">E36*0.5</f>
        <v>1108</v>
      </c>
      <c r="C38" s="101" t="n">
        <f aca="false">E36*0.33</f>
        <v>731.28</v>
      </c>
      <c r="D38" s="102" t="n">
        <f aca="false">E36*0.17</f>
        <v>376.72</v>
      </c>
      <c r="E38" s="96"/>
      <c r="F38" s="115" t="n">
        <f aca="false">SUM(B38:E38)</f>
        <v>2216</v>
      </c>
    </row>
    <row r="39" customFormat="false" ht="13.5" hidden="false" customHeight="false" outlineLevel="0" collapsed="false">
      <c r="A39" s="22" t="s">
        <v>57</v>
      </c>
      <c r="B39" s="116" t="n">
        <f aca="false">B37-B38</f>
        <v>-1340</v>
      </c>
      <c r="C39" s="117" t="n">
        <f aca="false">C37-C38</f>
        <v>508.72</v>
      </c>
      <c r="D39" s="118" t="n">
        <f aca="false">D37-D38</f>
        <v>234.28</v>
      </c>
      <c r="E39" s="96" t="n">
        <f aca="false">E37-E38</f>
        <v>-2216</v>
      </c>
      <c r="F39" s="115" t="n">
        <f aca="false">SUM(B39:E39)</f>
        <v>-2813</v>
      </c>
    </row>
    <row r="40" customFormat="false" ht="13.5" hidden="false" customHeight="false" outlineLevel="0" collapsed="false">
      <c r="A40" s="27" t="s">
        <v>58</v>
      </c>
      <c r="B40" s="97" t="n">
        <v>42</v>
      </c>
      <c r="C40" s="71" t="n">
        <v>32</v>
      </c>
      <c r="D40" s="72" t="n">
        <v>15</v>
      </c>
      <c r="E40" s="73"/>
      <c r="F40" s="113" t="n">
        <f aca="false">SUM(B40:E40)</f>
        <v>89</v>
      </c>
    </row>
    <row r="41" customFormat="false" ht="13.5" hidden="false" customHeight="false" outlineLevel="0" collapsed="false">
      <c r="A41" s="17" t="s">
        <v>59</v>
      </c>
      <c r="B41" s="98" t="n">
        <v>77</v>
      </c>
      <c r="C41" s="77" t="n">
        <v>55</v>
      </c>
      <c r="D41" s="78" t="n">
        <v>0</v>
      </c>
      <c r="E41" s="79"/>
      <c r="F41" s="114" t="n">
        <f aca="false">SUM(B41:E41)</f>
        <v>132</v>
      </c>
    </row>
    <row r="42" customFormat="false" ht="13.5" hidden="false" customHeight="false" outlineLevel="0" collapsed="false">
      <c r="A42" s="38" t="s">
        <v>60</v>
      </c>
      <c r="B42" s="116" t="n">
        <f aca="false">SUM(B40:B41)</f>
        <v>119</v>
      </c>
      <c r="C42" s="117" t="n">
        <f aca="false">SUM(C40:C41)</f>
        <v>87</v>
      </c>
      <c r="D42" s="118" t="n">
        <f aca="false">SUM(D40:D41)</f>
        <v>15</v>
      </c>
      <c r="E42" s="96" t="n">
        <f aca="false">SUM(E40:E41)</f>
        <v>0</v>
      </c>
      <c r="F42" s="115" t="n">
        <f aca="false">SUM(B42:E42)</f>
        <v>221</v>
      </c>
    </row>
    <row r="43" customFormat="false" ht="13.5" hidden="false" customHeight="false" outlineLevel="0" collapsed="false">
      <c r="A43" s="22" t="s">
        <v>61</v>
      </c>
      <c r="B43" s="100" t="n">
        <v>90</v>
      </c>
      <c r="C43" s="101" t="n">
        <v>55</v>
      </c>
      <c r="D43" s="102" t="n">
        <v>28</v>
      </c>
      <c r="E43" s="96" t="n">
        <v>0</v>
      </c>
      <c r="F43" s="115" t="n">
        <f aca="false">SUM(B43:E43)</f>
        <v>173</v>
      </c>
    </row>
    <row r="44" customFormat="false" ht="13.5" hidden="false" customHeight="false" outlineLevel="0" collapsed="false">
      <c r="A44" s="38" t="s">
        <v>62</v>
      </c>
      <c r="B44" s="116" t="n">
        <f aca="false">B43</f>
        <v>90</v>
      </c>
      <c r="C44" s="117" t="n">
        <f aca="false">C43</f>
        <v>55</v>
      </c>
      <c r="D44" s="118" t="n">
        <f aca="false">D43</f>
        <v>28</v>
      </c>
      <c r="E44" s="96" t="n">
        <f aca="false">E43</f>
        <v>0</v>
      </c>
      <c r="F44" s="115" t="n">
        <f aca="false">SUM(B44:E44)</f>
        <v>173</v>
      </c>
    </row>
    <row r="45" customFormat="false" ht="13.5" hidden="false" customHeight="false" outlineLevel="0" collapsed="false">
      <c r="A45" s="22" t="s">
        <v>63</v>
      </c>
      <c r="B45" s="116" t="n">
        <f aca="false">B39+B42-B44</f>
        <v>-1311</v>
      </c>
      <c r="C45" s="117" t="n">
        <f aca="false">C39+C42-C44</f>
        <v>540.72</v>
      </c>
      <c r="D45" s="118" t="n">
        <f aca="false">D39+D42-D44</f>
        <v>221.28</v>
      </c>
      <c r="E45" s="96" t="n">
        <f aca="false">E39+E42-E44</f>
        <v>-2216</v>
      </c>
      <c r="F45" s="115" t="n">
        <f aca="false">SUM(B45:E45)</f>
        <v>-2765</v>
      </c>
    </row>
    <row r="46" customFormat="false" ht="13.5" hidden="false" customHeight="false" outlineLevel="0" collapsed="false">
      <c r="A46" s="44" t="s">
        <v>64</v>
      </c>
      <c r="B46" s="105"/>
      <c r="C46" s="106"/>
      <c r="D46" s="107"/>
      <c r="E46" s="73"/>
      <c r="F46" s="113" t="n">
        <f aca="false">SUM(B46:E46)</f>
        <v>0</v>
      </c>
    </row>
    <row r="47" customFormat="false" ht="13.5" hidden="false" customHeight="false" outlineLevel="0" collapsed="false">
      <c r="A47" s="45" t="s">
        <v>65</v>
      </c>
      <c r="B47" s="110"/>
      <c r="C47" s="111"/>
      <c r="D47" s="112"/>
      <c r="E47" s="79"/>
      <c r="F47" s="114" t="n">
        <f aca="false">SUM(B47:E47)</f>
        <v>0</v>
      </c>
    </row>
    <row r="48" customFormat="false" ht="13.5" hidden="false" customHeight="false" outlineLevel="0" collapsed="false">
      <c r="A48" s="22" t="s">
        <v>66</v>
      </c>
      <c r="B48" s="116" t="n">
        <f aca="false">B45+B46-B47</f>
        <v>-1311</v>
      </c>
      <c r="C48" s="117" t="n">
        <f aca="false">C45+C46-C47</f>
        <v>540.72</v>
      </c>
      <c r="D48" s="118" t="n">
        <f aca="false">D45+D46-D47</f>
        <v>221.28</v>
      </c>
      <c r="E48" s="96" t="n">
        <f aca="false">E45+E46-E47</f>
        <v>-2216</v>
      </c>
      <c r="F48" s="115" t="n">
        <f aca="false">SUM(B48:E48)</f>
        <v>-2765</v>
      </c>
    </row>
  </sheetData>
  <printOptions headings="false" gridLines="false" gridLinesSet="true" horizontalCentered="false" verticalCentered="false"/>
  <pageMargins left="0.747916666666667" right="0.747916666666667" top="0.984027777777778" bottom="1.32986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部門別実績入力シート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4" activeCellId="0" sqref="A9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87"/>
    <col collapsed="false" customWidth="true" hidden="false" outlineLevel="0" max="3" min="3" style="0" width="10.74"/>
    <col collapsed="false" customWidth="true" hidden="false" outlineLevel="0" max="4" min="4" style="0" width="10.87"/>
    <col collapsed="false" customWidth="true" hidden="false" outlineLevel="0" max="5" min="5" style="0" width="10.49"/>
    <col collapsed="false" customWidth="true" hidden="false" outlineLevel="0" max="6" min="6" style="0" width="13.49"/>
  </cols>
  <sheetData>
    <row r="1" customFormat="false" ht="13.5" hidden="false" customHeight="false" outlineLevel="0" collapsed="false">
      <c r="A1" s="0" t="s">
        <v>104</v>
      </c>
    </row>
    <row r="2" customFormat="false" ht="14.25" hidden="false" customHeight="false" outlineLevel="0" collapsed="false">
      <c r="A2" s="57"/>
      <c r="B2" s="63" t="s">
        <v>96</v>
      </c>
      <c r="C2" s="64" t="s">
        <v>97</v>
      </c>
      <c r="D2" s="65" t="s">
        <v>98</v>
      </c>
      <c r="E2" s="66" t="s">
        <v>4</v>
      </c>
      <c r="F2" s="67" t="s">
        <v>20</v>
      </c>
    </row>
    <row r="3" customFormat="false" ht="14.25" hidden="false" customHeight="false" outlineLevel="0" collapsed="false">
      <c r="A3" s="12" t="s">
        <v>21</v>
      </c>
      <c r="B3" s="68" t="n">
        <v>23500</v>
      </c>
      <c r="C3" s="71" t="n">
        <v>16400</v>
      </c>
      <c r="D3" s="72" t="n">
        <v>9870</v>
      </c>
      <c r="E3" s="73" t="n">
        <v>0</v>
      </c>
      <c r="F3" s="113" t="n">
        <f aca="false">SUM(B3:E3)</f>
        <v>49770</v>
      </c>
    </row>
    <row r="4" customFormat="false" ht="13.5" hidden="false" customHeight="false" outlineLevel="0" collapsed="false">
      <c r="A4" s="17" t="s">
        <v>22</v>
      </c>
      <c r="B4" s="18" t="n">
        <v>8850</v>
      </c>
      <c r="C4" s="77" t="n">
        <v>5950</v>
      </c>
      <c r="D4" s="78" t="n">
        <v>3380</v>
      </c>
      <c r="E4" s="79" t="n">
        <v>0</v>
      </c>
      <c r="F4" s="114" t="n">
        <f aca="false">SUM(B4:E4)</f>
        <v>18180</v>
      </c>
    </row>
    <row r="5" customFormat="false" ht="13.5" hidden="false" customHeight="false" outlineLevel="0" collapsed="false">
      <c r="A5" s="22" t="s">
        <v>23</v>
      </c>
      <c r="B5" s="100" t="n">
        <f aca="false">B3-B4</f>
        <v>14650</v>
      </c>
      <c r="C5" s="101" t="n">
        <f aca="false">C3-C4</f>
        <v>10450</v>
      </c>
      <c r="D5" s="102" t="n">
        <f aca="false">D3-D4</f>
        <v>6490</v>
      </c>
      <c r="E5" s="96" t="n">
        <f aca="false">E3-E4</f>
        <v>0</v>
      </c>
      <c r="F5" s="115" t="n">
        <f aca="false">SUM(B5:E5)</f>
        <v>31590</v>
      </c>
    </row>
    <row r="6" customFormat="false" ht="13.5" hidden="false" customHeight="false" outlineLevel="0" collapsed="false">
      <c r="A6" s="27" t="s">
        <v>24</v>
      </c>
      <c r="B6" s="28" t="n">
        <v>1500</v>
      </c>
      <c r="C6" s="71" t="n">
        <v>1000</v>
      </c>
      <c r="D6" s="72" t="n">
        <v>500</v>
      </c>
      <c r="E6" s="73" t="n">
        <v>0</v>
      </c>
      <c r="F6" s="113" t="n">
        <f aca="false">SUM(B6:E6)</f>
        <v>3000</v>
      </c>
    </row>
    <row r="7" customFormat="false" ht="13.5" hidden="false" customHeight="false" outlineLevel="0" collapsed="false">
      <c r="A7" s="32" t="s">
        <v>25</v>
      </c>
      <c r="B7" s="33" t="n">
        <v>5020</v>
      </c>
      <c r="C7" s="88" t="n">
        <v>3310</v>
      </c>
      <c r="D7" s="89" t="n">
        <v>1650</v>
      </c>
      <c r="E7" s="73" t="n">
        <v>980</v>
      </c>
      <c r="F7" s="113" t="n">
        <f aca="false">SUM(B7:E7)</f>
        <v>10960</v>
      </c>
    </row>
    <row r="8" customFormat="false" ht="13.5" hidden="false" customHeight="false" outlineLevel="0" collapsed="false">
      <c r="A8" s="32" t="s">
        <v>26</v>
      </c>
      <c r="B8" s="33" t="n">
        <v>120</v>
      </c>
      <c r="C8" s="88" t="n">
        <v>110</v>
      </c>
      <c r="D8" s="89" t="n">
        <v>105</v>
      </c>
      <c r="E8" s="73" t="n">
        <v>100</v>
      </c>
      <c r="F8" s="113" t="n">
        <f aca="false">SUM(B8:E8)</f>
        <v>435</v>
      </c>
    </row>
    <row r="9" customFormat="false" ht="13.5" hidden="false" customHeight="false" outlineLevel="0" collapsed="false">
      <c r="A9" s="32" t="s">
        <v>27</v>
      </c>
      <c r="B9" s="33" t="n">
        <v>1000</v>
      </c>
      <c r="C9" s="88" t="n">
        <v>650</v>
      </c>
      <c r="D9" s="89" t="n">
        <v>330</v>
      </c>
      <c r="E9" s="73" t="n">
        <v>200</v>
      </c>
      <c r="F9" s="113" t="n">
        <f aca="false">SUM(B9:E9)</f>
        <v>2180</v>
      </c>
    </row>
    <row r="10" customFormat="false" ht="13.5" hidden="false" customHeight="false" outlineLevel="0" collapsed="false">
      <c r="A10" s="37" t="s">
        <v>28</v>
      </c>
      <c r="B10" s="33" t="n">
        <v>195</v>
      </c>
      <c r="C10" s="88" t="n">
        <v>128</v>
      </c>
      <c r="D10" s="89" t="n">
        <v>70</v>
      </c>
      <c r="E10" s="73" t="n">
        <v>40</v>
      </c>
      <c r="F10" s="113" t="n">
        <f aca="false">SUM(B10:E10)</f>
        <v>433</v>
      </c>
    </row>
    <row r="11" customFormat="false" ht="13.5" hidden="false" customHeight="false" outlineLevel="0" collapsed="false">
      <c r="A11" s="32" t="s">
        <v>29</v>
      </c>
      <c r="B11" s="33" t="n">
        <v>75</v>
      </c>
      <c r="C11" s="88" t="n">
        <v>50</v>
      </c>
      <c r="D11" s="89" t="n">
        <v>25</v>
      </c>
      <c r="E11" s="73" t="n">
        <v>15</v>
      </c>
      <c r="F11" s="113" t="n">
        <f aca="false">SUM(B11:E11)</f>
        <v>165</v>
      </c>
    </row>
    <row r="12" customFormat="false" ht="13.5" hidden="false" customHeight="false" outlineLevel="0" collapsed="false">
      <c r="A12" s="32" t="s">
        <v>30</v>
      </c>
      <c r="B12" s="33" t="n">
        <v>931</v>
      </c>
      <c r="C12" s="88" t="n">
        <v>618</v>
      </c>
      <c r="D12" s="89" t="n">
        <v>314</v>
      </c>
      <c r="E12" s="73" t="n">
        <v>188</v>
      </c>
      <c r="F12" s="113" t="n">
        <f aca="false">SUM(B12:E12)</f>
        <v>2051</v>
      </c>
    </row>
    <row r="13" customFormat="false" ht="13.5" hidden="false" customHeight="false" outlineLevel="0" collapsed="false">
      <c r="A13" s="32" t="s">
        <v>31</v>
      </c>
      <c r="B13" s="33" t="n">
        <v>55</v>
      </c>
      <c r="C13" s="88" t="n">
        <v>36</v>
      </c>
      <c r="D13" s="89" t="n">
        <v>20</v>
      </c>
      <c r="E13" s="73" t="n">
        <v>10</v>
      </c>
      <c r="F13" s="113" t="n">
        <f aca="false">SUM(B13:E13)</f>
        <v>121</v>
      </c>
    </row>
    <row r="14" customFormat="false" ht="13.5" hidden="false" customHeight="false" outlineLevel="0" collapsed="false">
      <c r="A14" s="32" t="s">
        <v>32</v>
      </c>
      <c r="B14" s="33" t="n">
        <v>600</v>
      </c>
      <c r="C14" s="88" t="n">
        <v>400</v>
      </c>
      <c r="D14" s="89" t="n">
        <v>200</v>
      </c>
      <c r="E14" s="73" t="n">
        <v>0</v>
      </c>
      <c r="F14" s="113" t="n">
        <f aca="false">SUM(B14:E14)</f>
        <v>1200</v>
      </c>
    </row>
    <row r="15" customFormat="false" ht="13.5" hidden="false" customHeight="false" outlineLevel="0" collapsed="false">
      <c r="A15" s="32" t="s">
        <v>33</v>
      </c>
      <c r="B15" s="33" t="n">
        <v>522</v>
      </c>
      <c r="C15" s="88" t="n">
        <v>355</v>
      </c>
      <c r="D15" s="89" t="n">
        <v>180</v>
      </c>
      <c r="E15" s="73" t="n">
        <v>45</v>
      </c>
      <c r="F15" s="113" t="n">
        <f aca="false">SUM(B15:E15)</f>
        <v>1102</v>
      </c>
    </row>
    <row r="16" customFormat="false" ht="13.5" hidden="false" customHeight="false" outlineLevel="0" collapsed="false">
      <c r="A16" s="32" t="s">
        <v>34</v>
      </c>
      <c r="B16" s="33" t="n">
        <v>198</v>
      </c>
      <c r="C16" s="88" t="n">
        <v>139</v>
      </c>
      <c r="D16" s="89" t="n">
        <v>75</v>
      </c>
      <c r="E16" s="73" t="n">
        <v>30</v>
      </c>
      <c r="F16" s="113" t="n">
        <f aca="false">SUM(B16:E16)</f>
        <v>442</v>
      </c>
    </row>
    <row r="17" customFormat="false" ht="13.5" hidden="false" customHeight="false" outlineLevel="0" collapsed="false">
      <c r="A17" s="32" t="s">
        <v>35</v>
      </c>
      <c r="B17" s="33" t="n">
        <v>8</v>
      </c>
      <c r="C17" s="88" t="n">
        <v>10</v>
      </c>
      <c r="D17" s="89" t="n">
        <v>0</v>
      </c>
      <c r="E17" s="73" t="n">
        <v>0</v>
      </c>
      <c r="F17" s="113" t="n">
        <f aca="false">SUM(B17:E17)</f>
        <v>18</v>
      </c>
    </row>
    <row r="18" customFormat="false" ht="13.5" hidden="false" customHeight="false" outlineLevel="0" collapsed="false">
      <c r="A18" s="32" t="s">
        <v>36</v>
      </c>
      <c r="B18" s="33" t="n">
        <v>590</v>
      </c>
      <c r="C18" s="88" t="n">
        <v>390</v>
      </c>
      <c r="D18" s="89" t="n">
        <v>215</v>
      </c>
      <c r="E18" s="73" t="n">
        <v>122</v>
      </c>
      <c r="F18" s="113" t="n">
        <f aca="false">SUM(B18:E18)</f>
        <v>1317</v>
      </c>
    </row>
    <row r="19" customFormat="false" ht="13.5" hidden="false" customHeight="false" outlineLevel="0" collapsed="false">
      <c r="A19" s="32" t="s">
        <v>37</v>
      </c>
      <c r="B19" s="33" t="n">
        <v>95</v>
      </c>
      <c r="C19" s="88" t="n">
        <v>62</v>
      </c>
      <c r="D19" s="89" t="n">
        <v>30</v>
      </c>
      <c r="E19" s="73" t="n">
        <v>19</v>
      </c>
      <c r="F19" s="113" t="n">
        <f aca="false">SUM(B19:E19)</f>
        <v>206</v>
      </c>
    </row>
    <row r="20" customFormat="false" ht="13.5" hidden="false" customHeight="false" outlineLevel="0" collapsed="false">
      <c r="A20" s="32" t="s">
        <v>38</v>
      </c>
      <c r="B20" s="33" t="n">
        <v>45</v>
      </c>
      <c r="C20" s="88" t="n">
        <v>20</v>
      </c>
      <c r="D20" s="89" t="n">
        <v>0</v>
      </c>
      <c r="E20" s="73" t="n">
        <v>0</v>
      </c>
      <c r="F20" s="113" t="n">
        <f aca="false">SUM(B20:E20)</f>
        <v>65</v>
      </c>
    </row>
    <row r="21" customFormat="false" ht="13.5" hidden="false" customHeight="false" outlineLevel="0" collapsed="false">
      <c r="A21" s="32" t="s">
        <v>39</v>
      </c>
      <c r="B21" s="33" t="n">
        <v>78</v>
      </c>
      <c r="C21" s="88" t="n">
        <v>45</v>
      </c>
      <c r="D21" s="89" t="n">
        <v>27</v>
      </c>
      <c r="E21" s="73" t="n">
        <v>15</v>
      </c>
      <c r="F21" s="113" t="n">
        <f aca="false">SUM(B21:E21)</f>
        <v>165</v>
      </c>
    </row>
    <row r="22" customFormat="false" ht="13.5" hidden="false" customHeight="false" outlineLevel="0" collapsed="false">
      <c r="A22" s="32" t="s">
        <v>40</v>
      </c>
      <c r="B22" s="33" t="n">
        <v>79</v>
      </c>
      <c r="C22" s="88" t="n">
        <v>35</v>
      </c>
      <c r="D22" s="89" t="n">
        <v>32</v>
      </c>
      <c r="E22" s="73" t="n">
        <v>15</v>
      </c>
      <c r="F22" s="113" t="n">
        <f aca="false">SUM(B22:E22)</f>
        <v>161</v>
      </c>
    </row>
    <row r="23" customFormat="false" ht="13.5" hidden="false" customHeight="false" outlineLevel="0" collapsed="false">
      <c r="A23" s="32" t="s">
        <v>41</v>
      </c>
      <c r="B23" s="33" t="n">
        <v>82</v>
      </c>
      <c r="C23" s="88" t="n">
        <v>68</v>
      </c>
      <c r="D23" s="89" t="n">
        <v>45</v>
      </c>
      <c r="E23" s="73" t="n">
        <v>20</v>
      </c>
      <c r="F23" s="113" t="n">
        <f aca="false">SUM(B23:E23)</f>
        <v>215</v>
      </c>
    </row>
    <row r="24" customFormat="false" ht="13.5" hidden="false" customHeight="false" outlineLevel="0" collapsed="false">
      <c r="A24" s="32" t="s">
        <v>42</v>
      </c>
      <c r="B24" s="33" t="n">
        <v>12</v>
      </c>
      <c r="C24" s="88" t="n">
        <v>5</v>
      </c>
      <c r="D24" s="89" t="n">
        <v>5</v>
      </c>
      <c r="E24" s="73" t="n">
        <v>0</v>
      </c>
      <c r="F24" s="113" t="n">
        <f aca="false">SUM(B24:E24)</f>
        <v>22</v>
      </c>
    </row>
    <row r="25" customFormat="false" ht="13.5" hidden="false" customHeight="false" outlineLevel="0" collapsed="false">
      <c r="A25" s="32" t="s">
        <v>43</v>
      </c>
      <c r="B25" s="33" t="n">
        <v>18</v>
      </c>
      <c r="C25" s="88" t="n">
        <v>12</v>
      </c>
      <c r="D25" s="89" t="n">
        <v>3</v>
      </c>
      <c r="E25" s="73" t="n">
        <v>3</v>
      </c>
      <c r="F25" s="113" t="n">
        <f aca="false">SUM(B25:E25)</f>
        <v>36</v>
      </c>
    </row>
    <row r="26" customFormat="false" ht="13.5" hidden="false" customHeight="false" outlineLevel="0" collapsed="false">
      <c r="A26" s="32" t="s">
        <v>44</v>
      </c>
      <c r="B26" s="33" t="n">
        <v>40</v>
      </c>
      <c r="C26" s="88" t="n">
        <v>30</v>
      </c>
      <c r="D26" s="89" t="n">
        <v>25</v>
      </c>
      <c r="E26" s="73" t="n">
        <v>20</v>
      </c>
      <c r="F26" s="113" t="n">
        <f aca="false">SUM(B26:E26)</f>
        <v>115</v>
      </c>
    </row>
    <row r="27" customFormat="false" ht="13.5" hidden="false" customHeight="false" outlineLevel="0" collapsed="false">
      <c r="A27" s="32" t="s">
        <v>45</v>
      </c>
      <c r="B27" s="33" t="n">
        <v>5</v>
      </c>
      <c r="C27" s="88" t="n">
        <v>3</v>
      </c>
      <c r="D27" s="89" t="n">
        <v>2</v>
      </c>
      <c r="E27" s="73" t="n">
        <v>2</v>
      </c>
      <c r="F27" s="113" t="n">
        <f aca="false">SUM(B27:E27)</f>
        <v>12</v>
      </c>
    </row>
    <row r="28" customFormat="false" ht="13.5" hidden="false" customHeight="false" outlineLevel="0" collapsed="false">
      <c r="A28" s="32" t="s">
        <v>46</v>
      </c>
      <c r="B28" s="33" t="n">
        <v>150</v>
      </c>
      <c r="C28" s="88" t="n">
        <v>150</v>
      </c>
      <c r="D28" s="89" t="n">
        <v>200</v>
      </c>
      <c r="E28" s="73" t="n">
        <v>0</v>
      </c>
      <c r="F28" s="113" t="n">
        <f aca="false">SUM(B28:E28)</f>
        <v>500</v>
      </c>
    </row>
    <row r="29" customFormat="false" ht="13.5" hidden="false" customHeight="false" outlineLevel="0" collapsed="false">
      <c r="A29" s="32" t="s">
        <v>47</v>
      </c>
      <c r="B29" s="33" t="n">
        <v>190</v>
      </c>
      <c r="C29" s="88" t="n">
        <v>135</v>
      </c>
      <c r="D29" s="89" t="n">
        <v>85</v>
      </c>
      <c r="E29" s="73" t="n">
        <v>0</v>
      </c>
      <c r="F29" s="113" t="n">
        <f aca="false">SUM(B29:E29)</f>
        <v>410</v>
      </c>
    </row>
    <row r="30" customFormat="false" ht="13.5" hidden="false" customHeight="false" outlineLevel="0" collapsed="false">
      <c r="A30" s="32" t="s">
        <v>48</v>
      </c>
      <c r="B30" s="33" t="n">
        <v>25</v>
      </c>
      <c r="C30" s="88" t="n">
        <v>15</v>
      </c>
      <c r="D30" s="89" t="n">
        <v>15</v>
      </c>
      <c r="E30" s="73" t="n">
        <v>10</v>
      </c>
      <c r="F30" s="113" t="n">
        <f aca="false">SUM(B30:E30)</f>
        <v>65</v>
      </c>
    </row>
    <row r="31" customFormat="false" ht="13.5" hidden="false" customHeight="false" outlineLevel="0" collapsed="false">
      <c r="A31" s="32" t="s">
        <v>49</v>
      </c>
      <c r="B31" s="33" t="n">
        <v>30</v>
      </c>
      <c r="C31" s="88" t="n">
        <v>15</v>
      </c>
      <c r="D31" s="89" t="n">
        <v>10</v>
      </c>
      <c r="E31" s="73" t="n">
        <v>0</v>
      </c>
      <c r="F31" s="113" t="n">
        <f aca="false">SUM(B31:E31)</f>
        <v>55</v>
      </c>
    </row>
    <row r="32" customFormat="false" ht="13.5" hidden="false" customHeight="false" outlineLevel="0" collapsed="false">
      <c r="A32" s="32" t="s">
        <v>50</v>
      </c>
      <c r="B32" s="33" t="n">
        <v>200</v>
      </c>
      <c r="C32" s="88" t="n">
        <v>150</v>
      </c>
      <c r="D32" s="89" t="n">
        <v>75</v>
      </c>
      <c r="E32" s="73" t="n">
        <v>40</v>
      </c>
      <c r="F32" s="113" t="n">
        <f aca="false">SUM(B32:E32)</f>
        <v>465</v>
      </c>
    </row>
    <row r="33" customFormat="false" ht="13.5" hidden="false" customHeight="false" outlineLevel="0" collapsed="false">
      <c r="A33" s="32" t="s">
        <v>51</v>
      </c>
      <c r="B33" s="33" t="n">
        <v>3</v>
      </c>
      <c r="C33" s="88" t="n">
        <v>2</v>
      </c>
      <c r="D33" s="89" t="n">
        <v>1</v>
      </c>
      <c r="E33" s="73" t="n">
        <v>0</v>
      </c>
      <c r="F33" s="113" t="n">
        <f aca="false">SUM(B33:E33)</f>
        <v>6</v>
      </c>
    </row>
    <row r="34" customFormat="false" ht="13.5" hidden="false" customHeight="false" outlineLevel="0" collapsed="false">
      <c r="A34" s="37" t="s">
        <v>52</v>
      </c>
      <c r="B34" s="33" t="n">
        <v>0</v>
      </c>
      <c r="C34" s="88" t="n">
        <v>0</v>
      </c>
      <c r="D34" s="89" t="n">
        <v>0</v>
      </c>
      <c r="E34" s="73" t="n">
        <v>0</v>
      </c>
      <c r="F34" s="113" t="n">
        <f aca="false">SUM(B34:E34)</f>
        <v>0</v>
      </c>
    </row>
    <row r="35" customFormat="false" ht="13.5" hidden="false" customHeight="false" outlineLevel="0" collapsed="false">
      <c r="A35" s="17" t="s">
        <v>53</v>
      </c>
      <c r="B35" s="18" t="n">
        <v>500</v>
      </c>
      <c r="C35" s="77" t="n">
        <v>400</v>
      </c>
      <c r="D35" s="78" t="n">
        <v>200</v>
      </c>
      <c r="E35" s="79" t="n">
        <v>350</v>
      </c>
      <c r="F35" s="114" t="n">
        <f aca="false">SUM(B35:E35)</f>
        <v>1450</v>
      </c>
    </row>
    <row r="36" customFormat="false" ht="13.5" hidden="false" customHeight="false" outlineLevel="0" collapsed="false">
      <c r="A36" s="38" t="s">
        <v>54</v>
      </c>
      <c r="B36" s="100" t="n">
        <f aca="false">SUM(B6:B35)</f>
        <v>12366</v>
      </c>
      <c r="C36" s="101" t="n">
        <f aca="false">SUM(C6:C35)</f>
        <v>8343</v>
      </c>
      <c r="D36" s="102" t="n">
        <f aca="false">SUM(D6:D35)</f>
        <v>4439</v>
      </c>
      <c r="E36" s="96" t="n">
        <f aca="false">SUM(E6:E35)</f>
        <v>2224</v>
      </c>
      <c r="F36" s="115" t="n">
        <f aca="false">SUM(B36:E36)</f>
        <v>27372</v>
      </c>
    </row>
    <row r="37" customFormat="false" ht="13.5" hidden="false" customHeight="false" outlineLevel="0" collapsed="false">
      <c r="A37" s="22" t="s">
        <v>55</v>
      </c>
      <c r="B37" s="116" t="n">
        <f aca="false">B5-B36</f>
        <v>2284</v>
      </c>
      <c r="C37" s="117" t="n">
        <f aca="false">C5-C36</f>
        <v>2107</v>
      </c>
      <c r="D37" s="118" t="n">
        <f aca="false">D5-D36</f>
        <v>2051</v>
      </c>
      <c r="E37" s="96" t="n">
        <f aca="false">E5-E36</f>
        <v>-2224</v>
      </c>
      <c r="F37" s="115" t="n">
        <f aca="false">SUM(B37:E37)</f>
        <v>4218</v>
      </c>
    </row>
    <row r="38" customFormat="false" ht="13.5" hidden="false" customHeight="false" outlineLevel="0" collapsed="false">
      <c r="A38" s="22" t="s">
        <v>56</v>
      </c>
      <c r="B38" s="100" t="n">
        <f aca="false">E36*0.5</f>
        <v>1112</v>
      </c>
      <c r="C38" s="101" t="n">
        <f aca="false">E36*0.33</f>
        <v>733.92</v>
      </c>
      <c r="D38" s="102" t="n">
        <f aca="false">E36*0.17</f>
        <v>378.08</v>
      </c>
      <c r="E38" s="96"/>
      <c r="F38" s="115" t="n">
        <f aca="false">SUM(B38:E38)</f>
        <v>2224</v>
      </c>
    </row>
    <row r="39" customFormat="false" ht="13.5" hidden="false" customHeight="false" outlineLevel="0" collapsed="false">
      <c r="A39" s="22" t="s">
        <v>57</v>
      </c>
      <c r="B39" s="116" t="n">
        <f aca="false">B37-B38</f>
        <v>1172</v>
      </c>
      <c r="C39" s="117" t="n">
        <f aca="false">C37-C38</f>
        <v>1373.08</v>
      </c>
      <c r="D39" s="118" t="n">
        <f aca="false">D37-D38</f>
        <v>1672.92</v>
      </c>
      <c r="E39" s="96" t="n">
        <f aca="false">E37-E38</f>
        <v>-2224</v>
      </c>
      <c r="F39" s="115" t="n">
        <f aca="false">SUM(B39:E39)</f>
        <v>1994</v>
      </c>
    </row>
    <row r="40" customFormat="false" ht="13.5" hidden="false" customHeight="false" outlineLevel="0" collapsed="false">
      <c r="A40" s="27" t="s">
        <v>58</v>
      </c>
      <c r="B40" s="97" t="n">
        <v>40</v>
      </c>
      <c r="C40" s="71" t="n">
        <v>30</v>
      </c>
      <c r="D40" s="72" t="n">
        <v>16</v>
      </c>
      <c r="E40" s="73"/>
      <c r="F40" s="113" t="n">
        <f aca="false">SUM(B40:E40)</f>
        <v>86</v>
      </c>
    </row>
    <row r="41" customFormat="false" ht="13.5" hidden="false" customHeight="false" outlineLevel="0" collapsed="false">
      <c r="A41" s="17" t="s">
        <v>59</v>
      </c>
      <c r="B41" s="98" t="n">
        <v>75</v>
      </c>
      <c r="C41" s="77" t="n">
        <v>47</v>
      </c>
      <c r="D41" s="78" t="n">
        <v>0</v>
      </c>
      <c r="E41" s="79"/>
      <c r="F41" s="114" t="n">
        <f aca="false">SUM(B41:E41)</f>
        <v>122</v>
      </c>
    </row>
    <row r="42" customFormat="false" ht="13.5" hidden="false" customHeight="false" outlineLevel="0" collapsed="false">
      <c r="A42" s="38" t="s">
        <v>60</v>
      </c>
      <c r="B42" s="116" t="n">
        <f aca="false">SUM(B40:B41)</f>
        <v>115</v>
      </c>
      <c r="C42" s="117" t="n">
        <f aca="false">SUM(C40:C41)</f>
        <v>77</v>
      </c>
      <c r="D42" s="118" t="n">
        <f aca="false">SUM(D40:D41)</f>
        <v>16</v>
      </c>
      <c r="E42" s="96" t="n">
        <f aca="false">SUM(E40:E41)</f>
        <v>0</v>
      </c>
      <c r="F42" s="115" t="n">
        <f aca="false">SUM(B42:E42)</f>
        <v>208</v>
      </c>
    </row>
    <row r="43" customFormat="false" ht="13.5" hidden="false" customHeight="false" outlineLevel="0" collapsed="false">
      <c r="A43" s="22" t="s">
        <v>61</v>
      </c>
      <c r="B43" s="100" t="n">
        <v>90</v>
      </c>
      <c r="C43" s="101" t="n">
        <v>55</v>
      </c>
      <c r="D43" s="102" t="n">
        <v>28</v>
      </c>
      <c r="E43" s="96" t="n">
        <v>0</v>
      </c>
      <c r="F43" s="115" t="n">
        <f aca="false">SUM(B43:E43)</f>
        <v>173</v>
      </c>
    </row>
    <row r="44" customFormat="false" ht="13.5" hidden="false" customHeight="false" outlineLevel="0" collapsed="false">
      <c r="A44" s="38" t="s">
        <v>62</v>
      </c>
      <c r="B44" s="116" t="n">
        <f aca="false">B43</f>
        <v>90</v>
      </c>
      <c r="C44" s="117" t="n">
        <f aca="false">C43</f>
        <v>55</v>
      </c>
      <c r="D44" s="118" t="n">
        <f aca="false">D43</f>
        <v>28</v>
      </c>
      <c r="E44" s="96" t="n">
        <f aca="false">E43</f>
        <v>0</v>
      </c>
      <c r="F44" s="115" t="n">
        <f aca="false">SUM(B44:E44)</f>
        <v>173</v>
      </c>
    </row>
    <row r="45" customFormat="false" ht="13.5" hidden="false" customHeight="false" outlineLevel="0" collapsed="false">
      <c r="A45" s="22" t="s">
        <v>63</v>
      </c>
      <c r="B45" s="116" t="n">
        <f aca="false">B39+B42-B44</f>
        <v>1197</v>
      </c>
      <c r="C45" s="117" t="n">
        <f aca="false">C39+C42-C44</f>
        <v>1395.08</v>
      </c>
      <c r="D45" s="118" t="n">
        <f aca="false">D39+D42-D44</f>
        <v>1660.92</v>
      </c>
      <c r="E45" s="96" t="n">
        <f aca="false">E39+E42-E44</f>
        <v>-2224</v>
      </c>
      <c r="F45" s="115" t="n">
        <f aca="false">SUM(B45:E45)</f>
        <v>2029</v>
      </c>
    </row>
    <row r="46" customFormat="false" ht="13.5" hidden="false" customHeight="false" outlineLevel="0" collapsed="false">
      <c r="A46" s="44" t="s">
        <v>64</v>
      </c>
      <c r="B46" s="105"/>
      <c r="C46" s="106"/>
      <c r="D46" s="107"/>
      <c r="E46" s="73"/>
      <c r="F46" s="113" t="n">
        <f aca="false">SUM(B46:E46)</f>
        <v>0</v>
      </c>
    </row>
    <row r="47" customFormat="false" ht="13.5" hidden="false" customHeight="false" outlineLevel="0" collapsed="false">
      <c r="A47" s="45" t="s">
        <v>65</v>
      </c>
      <c r="B47" s="110"/>
      <c r="C47" s="111"/>
      <c r="D47" s="112"/>
      <c r="E47" s="79"/>
      <c r="F47" s="114" t="n">
        <f aca="false">SUM(B47:E47)</f>
        <v>0</v>
      </c>
    </row>
    <row r="48" customFormat="false" ht="13.5" hidden="false" customHeight="false" outlineLevel="0" collapsed="false">
      <c r="A48" s="22" t="s">
        <v>66</v>
      </c>
      <c r="B48" s="116" t="n">
        <f aca="false">B45+B46-B47</f>
        <v>1197</v>
      </c>
      <c r="C48" s="117" t="n">
        <f aca="false">C45+C46-C47</f>
        <v>1395.08</v>
      </c>
      <c r="D48" s="118" t="n">
        <f aca="false">D45+D46-D47</f>
        <v>1660.92</v>
      </c>
      <c r="E48" s="96" t="n">
        <f aca="false">E45+E46-E47</f>
        <v>-2224</v>
      </c>
      <c r="F48" s="115" t="n">
        <f aca="false">SUM(B48:E48)</f>
        <v>2029</v>
      </c>
    </row>
  </sheetData>
  <printOptions headings="false" gridLines="false" gridLinesSet="true" horizontalCentered="false" verticalCentered="false"/>
  <pageMargins left="0.747916666666667" right="0.747916666666667" top="0.984027777777778" bottom="1.32986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部門別実績入力シート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4" activeCellId="0" sqref="A9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1.87"/>
    <col collapsed="false" customWidth="true" hidden="false" outlineLevel="0" max="3" min="3" style="0" width="11.62"/>
    <col collapsed="false" customWidth="true" hidden="false" outlineLevel="0" max="5" min="4" style="0" width="11.37"/>
    <col collapsed="false" customWidth="true" hidden="false" outlineLevel="0" max="6" min="6" style="0" width="14.74"/>
    <col collapsed="false" customWidth="true" hidden="false" outlineLevel="0" max="7" min="7" style="0" width="2.37"/>
  </cols>
  <sheetData>
    <row r="1" customFormat="false" ht="13.5" hidden="false" customHeight="false" outlineLevel="0" collapsed="false">
      <c r="A1" s="0" t="s">
        <v>105</v>
      </c>
    </row>
    <row r="2" customFormat="false" ht="14.25" hidden="false" customHeight="false" outlineLevel="0" collapsed="false">
      <c r="A2" s="57"/>
      <c r="B2" s="63" t="s">
        <v>96</v>
      </c>
      <c r="C2" s="64" t="s">
        <v>97</v>
      </c>
      <c r="D2" s="65" t="s">
        <v>98</v>
      </c>
      <c r="E2" s="66" t="s">
        <v>4</v>
      </c>
      <c r="F2" s="67" t="s">
        <v>20</v>
      </c>
    </row>
    <row r="3" customFormat="false" ht="14.25" hidden="false" customHeight="false" outlineLevel="0" collapsed="false">
      <c r="A3" s="12" t="s">
        <v>21</v>
      </c>
      <c r="B3" s="68" t="n">
        <v>19800</v>
      </c>
      <c r="C3" s="71" t="n">
        <v>15800</v>
      </c>
      <c r="D3" s="72" t="n">
        <v>8150</v>
      </c>
      <c r="E3" s="73" t="n">
        <v>0</v>
      </c>
      <c r="F3" s="113" t="n">
        <f aca="false">SUM(B3:E3)</f>
        <v>43750</v>
      </c>
    </row>
    <row r="4" customFormat="false" ht="13.5" hidden="false" customHeight="false" outlineLevel="0" collapsed="false">
      <c r="A4" s="17" t="s">
        <v>22</v>
      </c>
      <c r="B4" s="18" t="n">
        <v>7250</v>
      </c>
      <c r="C4" s="77" t="n">
        <v>5350</v>
      </c>
      <c r="D4" s="78" t="n">
        <v>3150</v>
      </c>
      <c r="E4" s="79" t="n">
        <v>0</v>
      </c>
      <c r="F4" s="114" t="n">
        <f aca="false">SUM(B4:E4)</f>
        <v>15750</v>
      </c>
    </row>
    <row r="5" customFormat="false" ht="13.5" hidden="false" customHeight="false" outlineLevel="0" collapsed="false">
      <c r="A5" s="22" t="s">
        <v>23</v>
      </c>
      <c r="B5" s="100" t="n">
        <f aca="false">B3-B4</f>
        <v>12550</v>
      </c>
      <c r="C5" s="101" t="n">
        <f aca="false">C3-C4</f>
        <v>10450</v>
      </c>
      <c r="D5" s="102" t="n">
        <f aca="false">D3-D4</f>
        <v>5000</v>
      </c>
      <c r="E5" s="96" t="n">
        <f aca="false">E3-E4</f>
        <v>0</v>
      </c>
      <c r="F5" s="115" t="n">
        <f aca="false">SUM(B5:E5)</f>
        <v>28000</v>
      </c>
    </row>
    <row r="6" customFormat="false" ht="13.5" hidden="false" customHeight="false" outlineLevel="0" collapsed="false">
      <c r="A6" s="27" t="s">
        <v>24</v>
      </c>
      <c r="B6" s="28" t="n">
        <v>1500</v>
      </c>
      <c r="C6" s="71" t="n">
        <v>1000</v>
      </c>
      <c r="D6" s="72" t="n">
        <v>500</v>
      </c>
      <c r="E6" s="73" t="n">
        <v>0</v>
      </c>
      <c r="F6" s="113" t="n">
        <f aca="false">SUM(B6:E6)</f>
        <v>3000</v>
      </c>
    </row>
    <row r="7" customFormat="false" ht="13.5" hidden="false" customHeight="false" outlineLevel="0" collapsed="false">
      <c r="A7" s="32" t="s">
        <v>25</v>
      </c>
      <c r="B7" s="33" t="n">
        <v>4940</v>
      </c>
      <c r="C7" s="88" t="n">
        <v>3340</v>
      </c>
      <c r="D7" s="89" t="n">
        <v>1675</v>
      </c>
      <c r="E7" s="73" t="n">
        <v>980</v>
      </c>
      <c r="F7" s="113" t="n">
        <f aca="false">SUM(B7:E7)</f>
        <v>10935</v>
      </c>
    </row>
    <row r="8" customFormat="false" ht="13.5" hidden="false" customHeight="false" outlineLevel="0" collapsed="false">
      <c r="A8" s="32" t="s">
        <v>26</v>
      </c>
      <c r="B8" s="33" t="n">
        <v>120</v>
      </c>
      <c r="C8" s="88" t="n">
        <v>100</v>
      </c>
      <c r="D8" s="89" t="n">
        <v>95</v>
      </c>
      <c r="E8" s="73" t="n">
        <v>100</v>
      </c>
      <c r="F8" s="113" t="n">
        <f aca="false">SUM(B8:E8)</f>
        <v>415</v>
      </c>
    </row>
    <row r="9" customFormat="false" ht="13.5" hidden="false" customHeight="false" outlineLevel="0" collapsed="false">
      <c r="A9" s="32" t="s">
        <v>27</v>
      </c>
      <c r="B9" s="33" t="n">
        <v>1000</v>
      </c>
      <c r="C9" s="88" t="n">
        <v>650</v>
      </c>
      <c r="D9" s="89" t="n">
        <v>330</v>
      </c>
      <c r="E9" s="73" t="n">
        <v>200</v>
      </c>
      <c r="F9" s="113" t="n">
        <f aca="false">SUM(B9:E9)</f>
        <v>2180</v>
      </c>
    </row>
    <row r="10" customFormat="false" ht="13.5" hidden="false" customHeight="false" outlineLevel="0" collapsed="false">
      <c r="A10" s="37" t="s">
        <v>28</v>
      </c>
      <c r="B10" s="33" t="n">
        <v>195</v>
      </c>
      <c r="C10" s="88" t="n">
        <v>128</v>
      </c>
      <c r="D10" s="89" t="n">
        <v>70</v>
      </c>
      <c r="E10" s="73" t="n">
        <v>40</v>
      </c>
      <c r="F10" s="113" t="n">
        <f aca="false">SUM(B10:E10)</f>
        <v>433</v>
      </c>
    </row>
    <row r="11" customFormat="false" ht="13.5" hidden="false" customHeight="false" outlineLevel="0" collapsed="false">
      <c r="A11" s="32" t="s">
        <v>29</v>
      </c>
      <c r="B11" s="33" t="n">
        <v>75</v>
      </c>
      <c r="C11" s="88" t="n">
        <v>50</v>
      </c>
      <c r="D11" s="89" t="n">
        <v>25</v>
      </c>
      <c r="E11" s="73" t="n">
        <v>15</v>
      </c>
      <c r="F11" s="113" t="n">
        <f aca="false">SUM(B11:E11)</f>
        <v>165</v>
      </c>
    </row>
    <row r="12" customFormat="false" ht="13.5" hidden="false" customHeight="false" outlineLevel="0" collapsed="false">
      <c r="A12" s="32" t="s">
        <v>30</v>
      </c>
      <c r="B12" s="33" t="n">
        <v>910</v>
      </c>
      <c r="C12" s="88" t="n">
        <v>605</v>
      </c>
      <c r="D12" s="89" t="n">
        <v>305</v>
      </c>
      <c r="E12" s="73" t="n">
        <v>188</v>
      </c>
      <c r="F12" s="113" t="n">
        <f aca="false">SUM(B12:E12)</f>
        <v>2008</v>
      </c>
    </row>
    <row r="13" customFormat="false" ht="13.5" hidden="false" customHeight="false" outlineLevel="0" collapsed="false">
      <c r="A13" s="32" t="s">
        <v>31</v>
      </c>
      <c r="B13" s="33" t="n">
        <v>53</v>
      </c>
      <c r="C13" s="88" t="n">
        <v>32</v>
      </c>
      <c r="D13" s="89" t="n">
        <v>17</v>
      </c>
      <c r="E13" s="73" t="n">
        <v>10</v>
      </c>
      <c r="F13" s="113" t="n">
        <f aca="false">SUM(B13:E13)</f>
        <v>112</v>
      </c>
    </row>
    <row r="14" customFormat="false" ht="13.5" hidden="false" customHeight="false" outlineLevel="0" collapsed="false">
      <c r="A14" s="32" t="s">
        <v>32</v>
      </c>
      <c r="B14" s="33" t="n">
        <v>600</v>
      </c>
      <c r="C14" s="88" t="n">
        <v>420</v>
      </c>
      <c r="D14" s="89" t="n">
        <v>0</v>
      </c>
      <c r="E14" s="73" t="n">
        <v>0</v>
      </c>
      <c r="F14" s="113" t="n">
        <f aca="false">SUM(B14:E14)</f>
        <v>1020</v>
      </c>
    </row>
    <row r="15" customFormat="false" ht="13.5" hidden="false" customHeight="false" outlineLevel="0" collapsed="false">
      <c r="A15" s="32" t="s">
        <v>33</v>
      </c>
      <c r="B15" s="33" t="n">
        <v>515</v>
      </c>
      <c r="C15" s="88" t="n">
        <v>355</v>
      </c>
      <c r="D15" s="89" t="n">
        <v>178</v>
      </c>
      <c r="E15" s="73" t="n">
        <v>45</v>
      </c>
      <c r="F15" s="113" t="n">
        <f aca="false">SUM(B15:E15)</f>
        <v>1093</v>
      </c>
    </row>
    <row r="16" customFormat="false" ht="13.5" hidden="false" customHeight="false" outlineLevel="0" collapsed="false">
      <c r="A16" s="32" t="s">
        <v>34</v>
      </c>
      <c r="B16" s="33" t="n">
        <v>187</v>
      </c>
      <c r="C16" s="88" t="n">
        <v>135</v>
      </c>
      <c r="D16" s="89" t="n">
        <v>72</v>
      </c>
      <c r="E16" s="73" t="n">
        <v>28</v>
      </c>
      <c r="F16" s="113" t="n">
        <f aca="false">SUM(B16:E16)</f>
        <v>422</v>
      </c>
    </row>
    <row r="17" customFormat="false" ht="13.5" hidden="false" customHeight="false" outlineLevel="0" collapsed="false">
      <c r="A17" s="32" t="s">
        <v>35</v>
      </c>
      <c r="B17" s="33" t="n">
        <v>9</v>
      </c>
      <c r="C17" s="88" t="n">
        <v>0</v>
      </c>
      <c r="D17" s="89" t="n">
        <v>0</v>
      </c>
      <c r="E17" s="73" t="n">
        <v>0</v>
      </c>
      <c r="F17" s="113" t="n">
        <f aca="false">SUM(B17:E17)</f>
        <v>9</v>
      </c>
    </row>
    <row r="18" customFormat="false" ht="13.5" hidden="false" customHeight="false" outlineLevel="0" collapsed="false">
      <c r="A18" s="32" t="s">
        <v>36</v>
      </c>
      <c r="B18" s="33" t="n">
        <v>590</v>
      </c>
      <c r="C18" s="88" t="n">
        <v>390</v>
      </c>
      <c r="D18" s="89" t="n">
        <v>215</v>
      </c>
      <c r="E18" s="73" t="n">
        <v>122</v>
      </c>
      <c r="F18" s="113" t="n">
        <f aca="false">SUM(B18:E18)</f>
        <v>1317</v>
      </c>
    </row>
    <row r="19" customFormat="false" ht="13.5" hidden="false" customHeight="false" outlineLevel="0" collapsed="false">
      <c r="A19" s="32" t="s">
        <v>37</v>
      </c>
      <c r="B19" s="33" t="n">
        <v>95</v>
      </c>
      <c r="C19" s="88" t="n">
        <v>62</v>
      </c>
      <c r="D19" s="89" t="n">
        <v>30</v>
      </c>
      <c r="E19" s="73" t="n">
        <v>19</v>
      </c>
      <c r="F19" s="113" t="n">
        <f aca="false">SUM(B19:E19)</f>
        <v>206</v>
      </c>
    </row>
    <row r="20" customFormat="false" ht="13.5" hidden="false" customHeight="false" outlineLevel="0" collapsed="false">
      <c r="A20" s="32" t="s">
        <v>38</v>
      </c>
      <c r="B20" s="33" t="n">
        <v>35</v>
      </c>
      <c r="C20" s="88" t="n">
        <v>0</v>
      </c>
      <c r="D20" s="89" t="n">
        <v>0</v>
      </c>
      <c r="E20" s="73" t="n">
        <v>25</v>
      </c>
      <c r="F20" s="113" t="n">
        <f aca="false">SUM(B20:E20)</f>
        <v>60</v>
      </c>
    </row>
    <row r="21" customFormat="false" ht="13.5" hidden="false" customHeight="false" outlineLevel="0" collapsed="false">
      <c r="A21" s="32" t="s">
        <v>39</v>
      </c>
      <c r="B21" s="33" t="n">
        <v>82</v>
      </c>
      <c r="C21" s="88" t="n">
        <v>54</v>
      </c>
      <c r="D21" s="89" t="n">
        <v>30</v>
      </c>
      <c r="E21" s="73" t="n">
        <v>15</v>
      </c>
      <c r="F21" s="113" t="n">
        <f aca="false">SUM(B21:E21)</f>
        <v>181</v>
      </c>
    </row>
    <row r="22" customFormat="false" ht="13.5" hidden="false" customHeight="false" outlineLevel="0" collapsed="false">
      <c r="A22" s="32" t="s">
        <v>40</v>
      </c>
      <c r="B22" s="33" t="n">
        <v>78</v>
      </c>
      <c r="C22" s="88" t="n">
        <v>30</v>
      </c>
      <c r="D22" s="89" t="n">
        <v>23</v>
      </c>
      <c r="E22" s="73" t="n">
        <v>14</v>
      </c>
      <c r="F22" s="113" t="n">
        <f aca="false">SUM(B22:E22)</f>
        <v>145</v>
      </c>
    </row>
    <row r="23" customFormat="false" ht="13.5" hidden="false" customHeight="false" outlineLevel="0" collapsed="false">
      <c r="A23" s="32" t="s">
        <v>41</v>
      </c>
      <c r="B23" s="33" t="n">
        <v>105</v>
      </c>
      <c r="C23" s="88" t="n">
        <v>76</v>
      </c>
      <c r="D23" s="89" t="n">
        <v>43</v>
      </c>
      <c r="E23" s="73" t="n">
        <v>23</v>
      </c>
      <c r="F23" s="113" t="n">
        <f aca="false">SUM(B23:E23)</f>
        <v>247</v>
      </c>
    </row>
    <row r="24" customFormat="false" ht="13.5" hidden="false" customHeight="false" outlineLevel="0" collapsed="false">
      <c r="A24" s="32" t="s">
        <v>42</v>
      </c>
      <c r="B24" s="33" t="n">
        <v>25</v>
      </c>
      <c r="C24" s="88" t="n">
        <v>10</v>
      </c>
      <c r="D24" s="89" t="n">
        <v>0</v>
      </c>
      <c r="E24" s="73" t="n">
        <v>0</v>
      </c>
      <c r="F24" s="113" t="n">
        <f aca="false">SUM(B24:E24)</f>
        <v>35</v>
      </c>
    </row>
    <row r="25" customFormat="false" ht="13.5" hidden="false" customHeight="false" outlineLevel="0" collapsed="false">
      <c r="A25" s="32" t="s">
        <v>43</v>
      </c>
      <c r="B25" s="33" t="n">
        <v>14</v>
      </c>
      <c r="C25" s="88" t="n">
        <v>11</v>
      </c>
      <c r="D25" s="89" t="n">
        <v>3</v>
      </c>
      <c r="E25" s="73" t="n">
        <v>3</v>
      </c>
      <c r="F25" s="113" t="n">
        <f aca="false">SUM(B25:E25)</f>
        <v>31</v>
      </c>
    </row>
    <row r="26" customFormat="false" ht="13.5" hidden="false" customHeight="false" outlineLevel="0" collapsed="false">
      <c r="A26" s="32" t="s">
        <v>44</v>
      </c>
      <c r="B26" s="33" t="n">
        <v>30</v>
      </c>
      <c r="C26" s="88" t="n">
        <v>10</v>
      </c>
      <c r="D26" s="89" t="n">
        <v>20</v>
      </c>
      <c r="E26" s="73" t="n">
        <v>0</v>
      </c>
      <c r="F26" s="113" t="n">
        <f aca="false">SUM(B26:E26)</f>
        <v>60</v>
      </c>
    </row>
    <row r="27" customFormat="false" ht="13.5" hidden="false" customHeight="false" outlineLevel="0" collapsed="false">
      <c r="A27" s="32" t="s">
        <v>45</v>
      </c>
      <c r="B27" s="33" t="n">
        <v>5</v>
      </c>
      <c r="C27" s="88" t="n">
        <v>3</v>
      </c>
      <c r="D27" s="89" t="n">
        <v>2</v>
      </c>
      <c r="E27" s="73" t="n">
        <v>2</v>
      </c>
      <c r="F27" s="113" t="n">
        <f aca="false">SUM(B27:E27)</f>
        <v>12</v>
      </c>
    </row>
    <row r="28" customFormat="false" ht="13.5" hidden="false" customHeight="false" outlineLevel="0" collapsed="false">
      <c r="A28" s="32" t="s">
        <v>46</v>
      </c>
      <c r="B28" s="33" t="n">
        <v>450</v>
      </c>
      <c r="C28" s="88" t="n">
        <v>180</v>
      </c>
      <c r="D28" s="89" t="n">
        <v>150</v>
      </c>
      <c r="E28" s="73" t="n">
        <v>0</v>
      </c>
      <c r="F28" s="113" t="n">
        <f aca="false">SUM(B28:E28)</f>
        <v>780</v>
      </c>
    </row>
    <row r="29" customFormat="false" ht="13.5" hidden="false" customHeight="false" outlineLevel="0" collapsed="false">
      <c r="A29" s="32" t="s">
        <v>47</v>
      </c>
      <c r="B29" s="33" t="n">
        <v>180</v>
      </c>
      <c r="C29" s="88" t="n">
        <v>160</v>
      </c>
      <c r="D29" s="89" t="n">
        <v>95</v>
      </c>
      <c r="E29" s="73" t="n">
        <v>0</v>
      </c>
      <c r="F29" s="113" t="n">
        <f aca="false">SUM(B29:E29)</f>
        <v>435</v>
      </c>
    </row>
    <row r="30" customFormat="false" ht="13.5" hidden="false" customHeight="false" outlineLevel="0" collapsed="false">
      <c r="A30" s="32" t="s">
        <v>48</v>
      </c>
      <c r="B30" s="33" t="n">
        <v>25</v>
      </c>
      <c r="C30" s="88" t="n">
        <v>15</v>
      </c>
      <c r="D30" s="89" t="n">
        <v>15</v>
      </c>
      <c r="E30" s="73" t="n">
        <v>10</v>
      </c>
      <c r="F30" s="113" t="n">
        <f aca="false">SUM(B30:E30)</f>
        <v>65</v>
      </c>
    </row>
    <row r="31" customFormat="false" ht="13.5" hidden="false" customHeight="false" outlineLevel="0" collapsed="false">
      <c r="A31" s="32" t="s">
        <v>49</v>
      </c>
      <c r="B31" s="33" t="n">
        <v>50</v>
      </c>
      <c r="C31" s="88" t="n">
        <v>10</v>
      </c>
      <c r="D31" s="89" t="n">
        <v>0</v>
      </c>
      <c r="E31" s="73" t="n">
        <v>150</v>
      </c>
      <c r="F31" s="113" t="n">
        <f aca="false">SUM(B31:E31)</f>
        <v>210</v>
      </c>
    </row>
    <row r="32" customFormat="false" ht="13.5" hidden="false" customHeight="false" outlineLevel="0" collapsed="false">
      <c r="A32" s="32" t="s">
        <v>50</v>
      </c>
      <c r="B32" s="33" t="n">
        <v>200</v>
      </c>
      <c r="C32" s="88" t="n">
        <v>150</v>
      </c>
      <c r="D32" s="89" t="n">
        <v>75</v>
      </c>
      <c r="E32" s="73" t="n">
        <v>40</v>
      </c>
      <c r="F32" s="113" t="n">
        <f aca="false">SUM(B32:E32)</f>
        <v>465</v>
      </c>
    </row>
    <row r="33" customFormat="false" ht="13.5" hidden="false" customHeight="false" outlineLevel="0" collapsed="false">
      <c r="A33" s="32" t="s">
        <v>51</v>
      </c>
      <c r="B33" s="33" t="n">
        <v>3</v>
      </c>
      <c r="C33" s="88" t="n">
        <v>2</v>
      </c>
      <c r="D33" s="89" t="n">
        <v>1</v>
      </c>
      <c r="E33" s="73" t="n">
        <v>0</v>
      </c>
      <c r="F33" s="113" t="n">
        <f aca="false">SUM(B33:E33)</f>
        <v>6</v>
      </c>
    </row>
    <row r="34" customFormat="false" ht="13.5" hidden="false" customHeight="false" outlineLevel="0" collapsed="false">
      <c r="A34" s="37" t="s">
        <v>52</v>
      </c>
      <c r="B34" s="33" t="n">
        <v>0</v>
      </c>
      <c r="C34" s="88" t="n">
        <v>0</v>
      </c>
      <c r="D34" s="89" t="n">
        <v>0</v>
      </c>
      <c r="E34" s="73" t="n">
        <v>0</v>
      </c>
      <c r="F34" s="113" t="n">
        <f aca="false">SUM(B34:E34)</f>
        <v>0</v>
      </c>
    </row>
    <row r="35" customFormat="false" ht="13.5" hidden="false" customHeight="false" outlineLevel="0" collapsed="false">
      <c r="A35" s="17" t="s">
        <v>53</v>
      </c>
      <c r="B35" s="18" t="n">
        <v>500</v>
      </c>
      <c r="C35" s="77" t="n">
        <v>400</v>
      </c>
      <c r="D35" s="78" t="n">
        <v>200</v>
      </c>
      <c r="E35" s="79" t="n">
        <v>350</v>
      </c>
      <c r="F35" s="114" t="n">
        <f aca="false">SUM(B35:E35)</f>
        <v>1450</v>
      </c>
    </row>
    <row r="36" customFormat="false" ht="13.5" hidden="false" customHeight="false" outlineLevel="0" collapsed="false">
      <c r="A36" s="38" t="s">
        <v>54</v>
      </c>
      <c r="B36" s="100" t="n">
        <f aca="false">SUM(B6:B35)</f>
        <v>12571</v>
      </c>
      <c r="C36" s="101" t="n">
        <f aca="false">SUM(C6:C35)</f>
        <v>8378</v>
      </c>
      <c r="D36" s="102" t="n">
        <f aca="false">SUM(D6:D35)</f>
        <v>4169</v>
      </c>
      <c r="E36" s="96" t="n">
        <f aca="false">SUM(E6:E35)</f>
        <v>2379</v>
      </c>
      <c r="F36" s="115" t="n">
        <f aca="false">SUM(B36:E36)</f>
        <v>27497</v>
      </c>
    </row>
    <row r="37" customFormat="false" ht="13.5" hidden="false" customHeight="false" outlineLevel="0" collapsed="false">
      <c r="A37" s="22" t="s">
        <v>55</v>
      </c>
      <c r="B37" s="116" t="n">
        <f aca="false">B5-B36</f>
        <v>-21</v>
      </c>
      <c r="C37" s="117" t="n">
        <f aca="false">C5-C36</f>
        <v>2072</v>
      </c>
      <c r="D37" s="118" t="n">
        <f aca="false">D5-D36</f>
        <v>831</v>
      </c>
      <c r="E37" s="96" t="n">
        <f aca="false">E5-E36</f>
        <v>-2379</v>
      </c>
      <c r="F37" s="115" t="n">
        <f aca="false">SUM(B37:E37)</f>
        <v>503</v>
      </c>
    </row>
    <row r="38" customFormat="false" ht="13.5" hidden="false" customHeight="false" outlineLevel="0" collapsed="false">
      <c r="A38" s="22" t="s">
        <v>56</v>
      </c>
      <c r="B38" s="100" t="n">
        <f aca="false">E36*0.5</f>
        <v>1189.5</v>
      </c>
      <c r="C38" s="101" t="n">
        <f aca="false">E36*0.33</f>
        <v>785.07</v>
      </c>
      <c r="D38" s="102" t="n">
        <f aca="false">E36*0.17</f>
        <v>404.43</v>
      </c>
      <c r="E38" s="96"/>
      <c r="F38" s="115" t="n">
        <f aca="false">SUM(B38:E38)</f>
        <v>2379</v>
      </c>
    </row>
    <row r="39" customFormat="false" ht="13.5" hidden="false" customHeight="false" outlineLevel="0" collapsed="false">
      <c r="A39" s="22" t="s">
        <v>57</v>
      </c>
      <c r="B39" s="116" t="n">
        <f aca="false">B37-B38</f>
        <v>-1210.5</v>
      </c>
      <c r="C39" s="117" t="n">
        <f aca="false">C37-C38</f>
        <v>1286.93</v>
      </c>
      <c r="D39" s="118" t="n">
        <f aca="false">D37-D38</f>
        <v>426.57</v>
      </c>
      <c r="E39" s="96" t="n">
        <f aca="false">E37-E38</f>
        <v>-2379</v>
      </c>
      <c r="F39" s="115" t="n">
        <f aca="false">SUM(B39:E39)</f>
        <v>-1876</v>
      </c>
    </row>
    <row r="40" customFormat="false" ht="13.5" hidden="false" customHeight="false" outlineLevel="0" collapsed="false">
      <c r="A40" s="27" t="s">
        <v>58</v>
      </c>
      <c r="B40" s="97" t="n">
        <v>36</v>
      </c>
      <c r="C40" s="71" t="n">
        <v>31</v>
      </c>
      <c r="D40" s="72" t="n">
        <v>15</v>
      </c>
      <c r="E40" s="73"/>
      <c r="F40" s="113" t="n">
        <f aca="false">SUM(B40:E40)</f>
        <v>82</v>
      </c>
    </row>
    <row r="41" customFormat="false" ht="13.5" hidden="false" customHeight="false" outlineLevel="0" collapsed="false">
      <c r="A41" s="17" t="s">
        <v>59</v>
      </c>
      <c r="B41" s="98" t="n">
        <v>72</v>
      </c>
      <c r="C41" s="77" t="n">
        <v>45</v>
      </c>
      <c r="D41" s="78" t="n">
        <v>0</v>
      </c>
      <c r="E41" s="79"/>
      <c r="F41" s="114" t="n">
        <f aca="false">SUM(B41:E41)</f>
        <v>117</v>
      </c>
    </row>
    <row r="42" customFormat="false" ht="13.5" hidden="false" customHeight="false" outlineLevel="0" collapsed="false">
      <c r="A42" s="38" t="s">
        <v>60</v>
      </c>
      <c r="B42" s="116" t="n">
        <f aca="false">SUM(B40:B41)</f>
        <v>108</v>
      </c>
      <c r="C42" s="117" t="n">
        <f aca="false">SUM(C40:C41)</f>
        <v>76</v>
      </c>
      <c r="D42" s="118" t="n">
        <f aca="false">SUM(D40:D41)</f>
        <v>15</v>
      </c>
      <c r="E42" s="96" t="n">
        <f aca="false">SUM(E40:E41)</f>
        <v>0</v>
      </c>
      <c r="F42" s="115" t="n">
        <f aca="false">SUM(B42:E42)</f>
        <v>199</v>
      </c>
    </row>
    <row r="43" customFormat="false" ht="13.5" hidden="false" customHeight="false" outlineLevel="0" collapsed="false">
      <c r="A43" s="22" t="s">
        <v>61</v>
      </c>
      <c r="B43" s="100" t="n">
        <v>90</v>
      </c>
      <c r="C43" s="101" t="n">
        <v>55</v>
      </c>
      <c r="D43" s="102" t="n">
        <v>28</v>
      </c>
      <c r="E43" s="96" t="n">
        <v>0</v>
      </c>
      <c r="F43" s="115" t="n">
        <f aca="false">SUM(B43:E43)</f>
        <v>173</v>
      </c>
    </row>
    <row r="44" customFormat="false" ht="13.5" hidden="false" customHeight="false" outlineLevel="0" collapsed="false">
      <c r="A44" s="38" t="s">
        <v>62</v>
      </c>
      <c r="B44" s="116" t="n">
        <f aca="false">B43</f>
        <v>90</v>
      </c>
      <c r="C44" s="117" t="n">
        <f aca="false">C43</f>
        <v>55</v>
      </c>
      <c r="D44" s="118" t="n">
        <f aca="false">D43</f>
        <v>28</v>
      </c>
      <c r="E44" s="96" t="n">
        <f aca="false">E43</f>
        <v>0</v>
      </c>
      <c r="F44" s="115" t="n">
        <f aca="false">SUM(B44:E44)</f>
        <v>173</v>
      </c>
    </row>
    <row r="45" customFormat="false" ht="13.5" hidden="false" customHeight="false" outlineLevel="0" collapsed="false">
      <c r="A45" s="22" t="s">
        <v>63</v>
      </c>
      <c r="B45" s="116" t="n">
        <f aca="false">B39+B42-B44</f>
        <v>-1192.5</v>
      </c>
      <c r="C45" s="117" t="n">
        <f aca="false">C39+C42-C44</f>
        <v>1307.93</v>
      </c>
      <c r="D45" s="118" t="n">
        <f aca="false">D39+D42-D44</f>
        <v>413.57</v>
      </c>
      <c r="E45" s="96" t="n">
        <f aca="false">E39+E42-E44</f>
        <v>-2379</v>
      </c>
      <c r="F45" s="115" t="n">
        <f aca="false">SUM(B45:E45)</f>
        <v>-1850</v>
      </c>
    </row>
    <row r="46" customFormat="false" ht="13.5" hidden="false" customHeight="false" outlineLevel="0" collapsed="false">
      <c r="A46" s="44" t="s">
        <v>64</v>
      </c>
      <c r="B46" s="105"/>
      <c r="C46" s="106"/>
      <c r="D46" s="107"/>
      <c r="E46" s="73"/>
      <c r="F46" s="113" t="n">
        <f aca="false">SUM(B46:E46)</f>
        <v>0</v>
      </c>
    </row>
    <row r="47" customFormat="false" ht="13.5" hidden="false" customHeight="false" outlineLevel="0" collapsed="false">
      <c r="A47" s="45" t="s">
        <v>65</v>
      </c>
      <c r="B47" s="110"/>
      <c r="C47" s="111"/>
      <c r="D47" s="112"/>
      <c r="E47" s="79"/>
      <c r="F47" s="114" t="n">
        <f aca="false">SUM(B47:E47)</f>
        <v>0</v>
      </c>
    </row>
    <row r="48" customFormat="false" ht="13.5" hidden="false" customHeight="false" outlineLevel="0" collapsed="false">
      <c r="A48" s="22" t="s">
        <v>66</v>
      </c>
      <c r="B48" s="116" t="n">
        <f aca="false">B45+B46-B47</f>
        <v>-1192.5</v>
      </c>
      <c r="C48" s="117" t="n">
        <f aca="false">C45+C46-C47</f>
        <v>1307.93</v>
      </c>
      <c r="D48" s="118" t="n">
        <f aca="false">D45+D46-D47</f>
        <v>413.57</v>
      </c>
      <c r="E48" s="96" t="n">
        <f aca="false">E45+E46-E47</f>
        <v>-2379</v>
      </c>
      <c r="F48" s="115" t="n">
        <f aca="false">SUM(B48:E48)</f>
        <v>-1850</v>
      </c>
    </row>
  </sheetData>
  <printOptions headings="false" gridLines="false" gridLinesSet="true" horizontalCentered="false" verticalCentered="false"/>
  <pageMargins left="0.747916666666667" right="0.747916666666667" top="0.984027777777778" bottom="1.32986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部門別実績入力シー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7:06:32Z</dcterms:created>
  <dc:creator>sakaguchi</dc:creator>
  <dc:description/>
  <dc:language>en-US</dc:language>
  <cp:lastModifiedBy>NEWCOM</cp:lastModifiedBy>
  <cp:lastPrinted>2010-03-18T06:57:11Z</cp:lastPrinted>
  <dcterms:modified xsi:type="dcterms:W3CDTF">2010-05-19T01:11:00Z</dcterms:modified>
  <cp:revision>0</cp:revision>
  <dc:subject/>
  <dc:title/>
</cp:coreProperties>
</file>