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ミリ秒表示" sheetId="1" state="visible" r:id="rId2"/>
    <sheet name="秒表示" sheetId="2" state="visible" r:id="rId3"/>
    <sheet name="Sheet1" sheetId="3" state="visible" r:id="rId4"/>
    <sheet name="Sheet2" sheetId="4" state="visible" r:id="rId5"/>
    <sheet name="Sheet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6">
  <si>
    <r>
      <rPr>
        <b val="true"/>
        <sz val="16"/>
        <rFont val="ＭＳ Ｐゴシック"/>
        <family val="3"/>
        <charset val="128"/>
      </rPr>
      <t xml:space="preserve">dbSheetClient</t>
    </r>
    <r>
      <rPr>
        <b val="true"/>
        <sz val="16"/>
        <rFont val="Noto Sans"/>
        <family val="2"/>
      </rPr>
      <t xml:space="preserve">　処理時間ログ　経過時間チェック表</t>
    </r>
  </si>
  <si>
    <t xml:space="preserve">処理累計時間</t>
  </si>
  <si>
    <t xml:space="preserve">前処理からの
経過時間</t>
  </si>
  <si>
    <t xml:space="preserve">タイムスタンプ</t>
  </si>
  <si>
    <r>
      <rPr>
        <sz val="11"/>
        <rFont val="Noto Sans"/>
        <family val="2"/>
      </rPr>
      <t xml:space="preserve">処理時間ログ内容　　</t>
    </r>
    <r>
      <rPr>
        <sz val="11"/>
        <rFont val="ＭＳ Ｐゴシック"/>
        <family val="3"/>
        <charset val="128"/>
      </rPr>
      <t xml:space="preserve">C:\dbSheetClient\Develop\log\dbS_ProcTimeLog(***).log
</t>
    </r>
    <r>
      <rPr>
        <sz val="11"/>
        <color rgb="FFFF0000"/>
        <rFont val="ＭＳ Ｐゴシック"/>
        <family val="3"/>
        <charset val="128"/>
      </rPr>
      <t xml:space="preserve">↓</t>
    </r>
    <r>
      <rPr>
        <sz val="11"/>
        <color rgb="FFFF0000"/>
        <rFont val="Noto Sans"/>
        <family val="2"/>
      </rPr>
      <t xml:space="preserve">処理時間ログ　を先頭行または、処理累計時間が</t>
    </r>
    <r>
      <rPr>
        <sz val="11"/>
        <color rgb="FFFF0000"/>
        <rFont val="ＭＳ Ｐゴシック"/>
        <family val="3"/>
        <charset val="128"/>
      </rPr>
      <t xml:space="preserve">0:00:00</t>
    </r>
    <r>
      <rPr>
        <sz val="11"/>
        <color rgb="FFFF0000"/>
        <rFont val="Noto Sans"/>
        <family val="2"/>
      </rPr>
      <t xml:space="preserve">の行からコピーすると経過時間が表示されます。</t>
    </r>
  </si>
  <si>
    <r>
      <rPr>
        <sz val="11"/>
        <rFont val="ＭＳ Ｐゴシック"/>
        <family val="3"/>
        <charset val="128"/>
      </rPr>
      <t xml:space="preserve">■PRC■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010/02/15 15:41:09.718&gt;&gt; PID:97 002-RUNFLD-ST: ===</t>
    </r>
    <r>
      <rPr>
        <sz val="11"/>
        <rFont val="Noto Sans"/>
        <family val="2"/>
      </rPr>
      <t xml:space="preserve">　実行画面ロード開始 </t>
    </r>
    <r>
      <rPr>
        <sz val="11"/>
        <rFont val="ＭＳ Ｐゴシック"/>
        <family val="3"/>
        <charset val="128"/>
      </rPr>
      <t xml:space="preserve">============</t>
    </r>
  </si>
  <si>
    <r>
      <rPr>
        <sz val="11"/>
        <rFont val="ＭＳ Ｐゴシック"/>
        <family val="3"/>
        <charset val="128"/>
      </rPr>
      <t xml:space="preserve">■PRC■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008/07/15 4:41:36&gt;&gt; 001-CHKSYS-ST: </t>
    </r>
    <r>
      <rPr>
        <sz val="11"/>
        <rFont val="Noto Sans"/>
        <family val="2"/>
      </rPr>
      <t xml:space="preserve">ネットワークチェック</t>
    </r>
  </si>
  <si>
    <r>
      <rPr>
        <sz val="11"/>
        <rFont val="ＭＳ Ｐゴシック"/>
        <family val="3"/>
        <charset val="128"/>
      </rPr>
      <t xml:space="preserve">■PRC■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008/07/15 4:41:41&gt;&gt; 001-CHKSYS-02: </t>
    </r>
    <r>
      <rPr>
        <sz val="11"/>
        <rFont val="Noto Sans"/>
        <family val="2"/>
      </rPr>
      <t xml:space="preserve">クライアント構成チェック</t>
    </r>
  </si>
  <si>
    <r>
      <rPr>
        <sz val="11"/>
        <rFont val="ＭＳ Ｐゴシック"/>
        <family val="3"/>
        <charset val="128"/>
      </rPr>
      <t xml:space="preserve">■PRC■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008/07/15 4:41:43&gt;&gt; 001-CHKSYS-03: </t>
    </r>
    <r>
      <rPr>
        <sz val="11"/>
        <rFont val="Noto Sans"/>
        <family val="2"/>
      </rPr>
      <t xml:space="preserve">サーバ構成チェック</t>
    </r>
  </si>
  <si>
    <r>
      <rPr>
        <sz val="11"/>
        <rFont val="ＭＳ Ｐゴシック"/>
        <family val="3"/>
        <charset val="128"/>
      </rPr>
      <t xml:space="preserve">■PRC■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008/07/15 4:41:44&gt;&gt; 001-CHKSYS-EN: </t>
    </r>
    <r>
      <rPr>
        <sz val="11"/>
        <rFont val="Noto Sans"/>
        <family val="2"/>
      </rPr>
      <t xml:space="preserve">ログイン画面表示</t>
    </r>
  </si>
  <si>
    <r>
      <rPr>
        <sz val="11"/>
        <rFont val="ＭＳ Ｐゴシック"/>
        <family val="3"/>
        <charset val="128"/>
      </rPr>
      <t xml:space="preserve">■PRC■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008/07/15 4:42:53&gt;&gt; 001-END-01</t>
    </r>
  </si>
  <si>
    <r>
      <rPr>
        <sz val="11"/>
        <rFont val="ＭＳ Ｐゴシック"/>
        <family val="3"/>
        <charset val="128"/>
      </rPr>
      <t xml:space="preserve">■PRC■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008/07/15 4:42:58&gt;&gt; 001-CHKSYS-ST: </t>
    </r>
    <r>
      <rPr>
        <sz val="11"/>
        <rFont val="Noto Sans"/>
        <family val="2"/>
      </rPr>
      <t xml:space="preserve">ネットワークチェック</t>
    </r>
  </si>
  <si>
    <r>
      <rPr>
        <sz val="11"/>
        <rFont val="ＭＳ Ｐゴシック"/>
        <family val="3"/>
        <charset val="128"/>
      </rPr>
      <t xml:space="preserve">■PRC■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008/07/15 4:43:04&gt;&gt; 001-CHKSYS-02: </t>
    </r>
    <r>
      <rPr>
        <sz val="11"/>
        <rFont val="Noto Sans"/>
        <family val="2"/>
      </rPr>
      <t xml:space="preserve">クライアント構成チェック</t>
    </r>
  </si>
  <si>
    <r>
      <rPr>
        <sz val="11"/>
        <rFont val="ＭＳ Ｐゴシック"/>
        <family val="3"/>
        <charset val="128"/>
      </rPr>
      <t xml:space="preserve">■PRC■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008/07/15 4:43:06&gt;&gt; 001-CHKSYS-03: </t>
    </r>
    <r>
      <rPr>
        <sz val="11"/>
        <rFont val="Noto Sans"/>
        <family val="2"/>
      </rPr>
      <t xml:space="preserve">サーバ構成チェック</t>
    </r>
  </si>
  <si>
    <r>
      <rPr>
        <sz val="11"/>
        <rFont val="ＭＳ Ｐゴシック"/>
        <family val="3"/>
        <charset val="128"/>
      </rPr>
      <t xml:space="preserve">■PRC■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008/07/15 4:43:07&gt;&gt; 001-CHKSYS-EN: </t>
    </r>
    <r>
      <rPr>
        <sz val="11"/>
        <rFont val="Noto Sans"/>
        <family val="2"/>
      </rPr>
      <t xml:space="preserve">ログイン画面表示</t>
    </r>
  </si>
  <si>
    <r>
      <rPr>
        <sz val="11"/>
        <rFont val="ＭＳ Ｐゴシック"/>
        <family val="3"/>
        <charset val="128"/>
      </rPr>
      <t xml:space="preserve">■PRC■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008/07/15 4:43:10&gt;&gt; 001-END-01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F400]h:mm:ss\ AM/PM"/>
    <numFmt numFmtId="166" formatCode="[$-F400]h:mm:ss.000"/>
    <numFmt numFmtId="167" formatCode="yyyy/m/d\ h:mm;@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ＭＳ Ｐ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3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7" fontId="0" fillId="0" borderId="3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3" borderId="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D17" activeCellId="0" sqref="D1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49"/>
    <col collapsed="false" customWidth="true" hidden="false" outlineLevel="0" max="2" min="2" style="0" width="14.74"/>
    <col collapsed="false" customWidth="true" hidden="false" outlineLevel="0" max="3" min="3" style="0" width="23.62"/>
    <col collapsed="false" customWidth="true" hidden="false" outlineLevel="0" max="4" min="4" style="0" width="103.99"/>
  </cols>
  <sheetData>
    <row r="1" customFormat="false" ht="18.75" hidden="false" customHeight="false" outlineLevel="0" collapsed="false">
      <c r="A1" s="1" t="s">
        <v>0</v>
      </c>
    </row>
    <row r="3" customFormat="false" ht="45.75" hidden="false" customHeight="true" outlineLevel="0" collapsed="false">
      <c r="A3" s="2" t="s">
        <v>1</v>
      </c>
      <c r="B3" s="2" t="s">
        <v>2</v>
      </c>
      <c r="C3" s="2" t="s">
        <v>3</v>
      </c>
      <c r="D3" s="3" t="s">
        <v>4</v>
      </c>
    </row>
    <row r="4" customFormat="false" ht="15" hidden="true" customHeight="true" outlineLevel="0" collapsed="false">
      <c r="A4" s="4"/>
      <c r="B4" s="5"/>
      <c r="C4" s="5"/>
      <c r="D4" s="6"/>
    </row>
    <row r="5" customFormat="false" ht="13.5" hidden="false" customHeight="false" outlineLevel="0" collapsed="false">
      <c r="A5" s="7" t="n">
        <f aca="false">IF(A4="",0,(IF(D5&lt;&gt;"",TEXT(A4+C5-C4,"hh:mm:ss.000"),"")))</f>
        <v>0</v>
      </c>
      <c r="B5" s="8" t="n">
        <f aca="false">IF(A5=0,0,(IF(D5&lt;&gt;"",(IF(B4&lt;&gt;A5,IF((A5-A4)&lt;&gt;0,TEXT(A5-A4,"hh:mm:ss.000"),""),"")),"")))</f>
        <v>0</v>
      </c>
      <c r="C5" s="9" t="str">
        <f aca="false">IF(LEFT(D5,9)="■PRC■　201",MID(D5,7,SEARCH("&gt;",D5,1)-7),"")</f>
        <v>2010/02/15 15:41:09.718</v>
      </c>
      <c r="D5" s="10" t="s">
        <v>5</v>
      </c>
    </row>
    <row r="6" customFormat="false" ht="13.5" hidden="false" customHeight="false" outlineLevel="0" collapsed="false">
      <c r="A6" s="7" t="str">
        <f aca="false">IF(A5="",0,(IF(D6&lt;&gt;"",TEXT(A5+C6-C5,"hh:mm:ss.000"),"")))</f>
        <v/>
      </c>
      <c r="B6" s="8" t="str">
        <f aca="false">IF(A6=0,0,(IF(D6&lt;&gt;"",(IF(B5&lt;&gt;A6,IF((A6-A5)&lt;&gt;0,TEXT(A6-A5,"hh:mm:ss.000"),""),"")),"")))</f>
        <v/>
      </c>
      <c r="C6" s="9" t="str">
        <f aca="false">IF(LEFT(D6,9)="■PRC■　201",MID(D6,7,SEARCH("&gt;",D6,1)-7),"")</f>
        <v/>
      </c>
      <c r="D6" s="10"/>
    </row>
    <row r="7" customFormat="false" ht="13.5" hidden="false" customHeight="false" outlineLevel="0" collapsed="false">
      <c r="A7" s="7" t="n">
        <f aca="false">IF(A6="",0,(IF(D7&lt;&gt;"",TEXT(A6+C7-C6,"hh:mm:ss.000"),"")))</f>
        <v>0</v>
      </c>
      <c r="B7" s="8" t="n">
        <f aca="false">IF(A7=0,0,(IF(D7&lt;&gt;"",(IF(B6&lt;&gt;A7,IF((A7-A6)&lt;&gt;0,TEXT(A7-A6,"hh:mm:ss.000"),""),"")),"")))</f>
        <v>0</v>
      </c>
      <c r="C7" s="9" t="str">
        <f aca="false">IF(LEFT(D7,9)="■PRC■　201",MID(D7,7,SEARCH("&gt;",D7,1)-7),"")</f>
        <v/>
      </c>
      <c r="D7" s="10"/>
    </row>
    <row r="8" customFormat="false" ht="13.5" hidden="false" customHeight="false" outlineLevel="0" collapsed="false">
      <c r="A8" s="7" t="str">
        <f aca="false">IF(A7="",0,(IF(D8&lt;&gt;"",TEXT(A7+C8-C7,"hh:mm:ss.000"),"")))</f>
        <v/>
      </c>
      <c r="B8" s="8" t="str">
        <f aca="false">IF(A8=0,0,(IF(D8&lt;&gt;"",(IF(B7&lt;&gt;A8,IF((A8-A7)&lt;&gt;0,TEXT(A8-A7,"hh:mm:ss.000"),""),"")),"")))</f>
        <v/>
      </c>
      <c r="C8" s="9" t="str">
        <f aca="false">IF(LEFT(D8,9)="■PRC■　201",MID(D8,7,SEARCH("&gt;",D8,1)-7),"")</f>
        <v/>
      </c>
      <c r="D8" s="10"/>
    </row>
    <row r="9" customFormat="false" ht="13.5" hidden="false" customHeight="false" outlineLevel="0" collapsed="false">
      <c r="A9" s="7" t="n">
        <f aca="false">IF(A8="",0,(IF(D9&lt;&gt;"",TEXT(A8+C9-C8,"hh:mm:ss.000"),"")))</f>
        <v>0</v>
      </c>
      <c r="B9" s="8" t="n">
        <f aca="false">IF(A9=0,0,(IF(D9&lt;&gt;"",(IF(B8&lt;&gt;A9,IF((A9-A8)&lt;&gt;0,TEXT(A9-A8,"hh:mm:ss.000"),""),"")),"")))</f>
        <v>0</v>
      </c>
      <c r="C9" s="9" t="str">
        <f aca="false">IF(LEFT(D9,9)="■PRC■　201",MID(D9,7,SEARCH("&gt;",D9,1)-7),"")</f>
        <v/>
      </c>
      <c r="D9" s="10"/>
    </row>
    <row r="10" customFormat="false" ht="13.5" hidden="false" customHeight="false" outlineLevel="0" collapsed="false">
      <c r="A10" s="7" t="str">
        <f aca="false">IF(A9="",0,(IF(D10&lt;&gt;"",TEXT(A9+C10-C9,"hh:mm:ss.000"),"")))</f>
        <v/>
      </c>
      <c r="B10" s="8" t="str">
        <f aca="false">IF(A10=0,0,(IF(D10&lt;&gt;"",(IF(B9&lt;&gt;A10,IF((A10-A9)&lt;&gt;0,TEXT(A10-A9,"hh:mm:ss.000"),""),"")),"")))</f>
        <v/>
      </c>
      <c r="C10" s="9" t="str">
        <f aca="false">IF(LEFT(D10,9)="■PRC■　201",MID(D10,7,SEARCH("&gt;",D10,1)-7),"")</f>
        <v/>
      </c>
      <c r="D10" s="10"/>
    </row>
    <row r="11" customFormat="false" ht="13.5" hidden="false" customHeight="false" outlineLevel="0" collapsed="false">
      <c r="A11" s="7" t="n">
        <f aca="false">IF(A10="",0,(IF(D11&lt;&gt;"",TEXT(A10+C11-C10,"hh:mm:ss.000"),"")))</f>
        <v>0</v>
      </c>
      <c r="B11" s="8" t="n">
        <f aca="false">IF(A11=0,0,(IF(D11&lt;&gt;"",(IF(B10&lt;&gt;A11,IF((A11-A10)&lt;&gt;0,TEXT(A11-A10,"hh:mm:ss.000"),""),"")),"")))</f>
        <v>0</v>
      </c>
      <c r="C11" s="9" t="str">
        <f aca="false">IF(LEFT(D11,9)="■PRC■　201",MID(D11,7,SEARCH("&gt;",D11,1)-7),"")</f>
        <v/>
      </c>
      <c r="D11" s="10"/>
    </row>
    <row r="12" customFormat="false" ht="13.5" hidden="false" customHeight="false" outlineLevel="0" collapsed="false">
      <c r="A12" s="7" t="str">
        <f aca="false">IF(A11="",0,(IF(D12&lt;&gt;"",TEXT(A11+C12-C11,"hh:mm:ss.000"),"")))</f>
        <v/>
      </c>
      <c r="B12" s="8" t="str">
        <f aca="false">IF(A12=0,0,(IF(D12&lt;&gt;"",(IF(B11&lt;&gt;A12,IF((A12-A11)&lt;&gt;0,TEXT(A12-A11,"hh:mm:ss.000"),""),"")),"")))</f>
        <v/>
      </c>
      <c r="C12" s="9" t="str">
        <f aca="false">IF(LEFT(D12,9)="■PRC■　201",MID(D12,7,SEARCH("&gt;",D12,1)-7),"")</f>
        <v/>
      </c>
      <c r="D12" s="10"/>
    </row>
    <row r="13" customFormat="false" ht="13.5" hidden="false" customHeight="false" outlineLevel="0" collapsed="false">
      <c r="A13" s="7" t="n">
        <f aca="false">IF(A12="",0,(IF(D13&lt;&gt;"",TEXT(A12+C13-C12,"hh:mm:ss.000"),"")))</f>
        <v>0</v>
      </c>
      <c r="B13" s="8" t="n">
        <f aca="false">IF(A13=0,0,(IF(D13&lt;&gt;"",(IF(B12&lt;&gt;A13,IF((A13-A12)&lt;&gt;0,TEXT(A13-A12,"hh:mm:ss.000"),""),"")),"")))</f>
        <v>0</v>
      </c>
      <c r="C13" s="9" t="str">
        <f aca="false">IF(LEFT(D13,9)="■PRC■　201",MID(D13,7,SEARCH("&gt;",D13,1)-7),"")</f>
        <v/>
      </c>
      <c r="D13" s="10"/>
    </row>
    <row r="14" customFormat="false" ht="13.5" hidden="false" customHeight="false" outlineLevel="0" collapsed="false">
      <c r="A14" s="7" t="str">
        <f aca="false">IF(A13="",0,(IF(D14&lt;&gt;"",TEXT(A13+C14-C13,"hh:mm:ss.000"),"")))</f>
        <v/>
      </c>
      <c r="B14" s="8" t="str">
        <f aca="false">IF(A14=0,0,(IF(D14&lt;&gt;"",(IF(B13&lt;&gt;A14,IF((A14-A13)&lt;&gt;0,TEXT(A14-A13,"hh:mm:ss.000"),""),"")),"")))</f>
        <v/>
      </c>
      <c r="C14" s="9" t="str">
        <f aca="false">IF(LEFT(D14,9)="■PRC■　201",MID(D14,7,SEARCH("&gt;",D14,1)-7),"")</f>
        <v/>
      </c>
      <c r="D14" s="10"/>
    </row>
    <row r="15" customFormat="false" ht="13.5" hidden="false" customHeight="false" outlineLevel="0" collapsed="false">
      <c r="A15" s="7" t="n">
        <f aca="false">IF(A14="",0,(IF(D15&lt;&gt;"",TEXT(A14+C15-C14,"hh:mm:ss.000"),"")))</f>
        <v>0</v>
      </c>
      <c r="B15" s="8" t="n">
        <f aca="false">IF(A15=0,0,(IF(D15&lt;&gt;"",(IF(B14&lt;&gt;A15,IF((A15-A14)&lt;&gt;0,TEXT(A15-A14,"hh:mm:ss.000"),""),"")),"")))</f>
        <v>0</v>
      </c>
      <c r="C15" s="9" t="str">
        <f aca="false">IF(LEFT(D15,9)="■PRC■　201",MID(D15,7,SEARCH("&gt;",D15,1)-7),"")</f>
        <v/>
      </c>
      <c r="D15" s="10"/>
    </row>
    <row r="16" customFormat="false" ht="13.5" hidden="false" customHeight="false" outlineLevel="0" collapsed="false">
      <c r="A16" s="7" t="str">
        <f aca="false">IF(A15="",0,(IF(D16&lt;&gt;"",TEXT(A15+C16-C15,"hh:mm:ss.000"),"")))</f>
        <v/>
      </c>
      <c r="B16" s="8" t="str">
        <f aca="false">IF(A16=0,0,(IF(D16&lt;&gt;"",(IF(B15&lt;&gt;A16,IF((A16-A15)&lt;&gt;0,TEXT(A16-A15,"hh:mm:ss.000"),""),"")),"")))</f>
        <v/>
      </c>
      <c r="C16" s="9" t="str">
        <f aca="false">IF(LEFT(D16,9)="■PRC■　201",MID(D16,7,SEARCH("&gt;",D16,1)-7),"")</f>
        <v/>
      </c>
      <c r="D16" s="10"/>
    </row>
    <row r="17" customFormat="false" ht="13.5" hidden="false" customHeight="false" outlineLevel="0" collapsed="false">
      <c r="A17" s="7" t="n">
        <f aca="false">IF(A16="",0,(IF(D17&lt;&gt;"",TEXT(A16+C17-C16,"hh:mm:ss.000"),"")))</f>
        <v>0</v>
      </c>
      <c r="B17" s="8" t="n">
        <f aca="false">IF(A17=0,0,(IF(D17&lt;&gt;"",(IF(B16&lt;&gt;A17,IF((A17-A16)&lt;&gt;0,TEXT(A17-A16,"hh:mm:ss.000"),""),"")),"")))</f>
        <v>0</v>
      </c>
      <c r="C17" s="9" t="str">
        <f aca="false">IF(LEFT(D17,9)="■PRC■　201",MID(D17,7,SEARCH("&gt;",D17,1)-7),"")</f>
        <v/>
      </c>
      <c r="D17" s="10"/>
    </row>
    <row r="18" customFormat="false" ht="13.5" hidden="false" customHeight="false" outlineLevel="0" collapsed="false">
      <c r="A18" s="7" t="str">
        <f aca="false">IF(A17="",0,(IF(D18&lt;&gt;"",TEXT(A17+C18-C17,"hh:mm:ss.000"),"")))</f>
        <v/>
      </c>
      <c r="B18" s="8" t="str">
        <f aca="false">IF(A18=0,0,(IF(D18&lt;&gt;"",(IF(B17&lt;&gt;A18,IF((A18-A17)&lt;&gt;0,TEXT(A18-A17,"hh:mm:ss.000"),""),"")),"")))</f>
        <v/>
      </c>
      <c r="C18" s="9" t="str">
        <f aca="false">IF(LEFT(D18,9)="■PRC■　201",MID(D18,7,SEARCH("&gt;",D18,1)-7),"")</f>
        <v/>
      </c>
      <c r="D18" s="10"/>
    </row>
    <row r="19" customFormat="false" ht="13.5" hidden="false" customHeight="false" outlineLevel="0" collapsed="false">
      <c r="A19" s="7" t="n">
        <f aca="false">IF(A18="",0,(IF(D19&lt;&gt;"",TEXT(A18+C19-C18,"hh:mm:ss.000"),"")))</f>
        <v>0</v>
      </c>
      <c r="B19" s="8" t="n">
        <f aca="false">IF(A19=0,0,(IF(D19&lt;&gt;"",(IF(B18&lt;&gt;A19,IF((A19-A18)&lt;&gt;0,TEXT(A19-A18,"hh:mm:ss.000"),""),"")),"")))</f>
        <v>0</v>
      </c>
      <c r="C19" s="9" t="str">
        <f aca="false">IF(LEFT(D19,9)="■PRC■　201",MID(D19,7,SEARCH("&gt;",D19,1)-7),"")</f>
        <v/>
      </c>
      <c r="D19" s="10"/>
    </row>
    <row r="20" customFormat="false" ht="13.5" hidden="false" customHeight="false" outlineLevel="0" collapsed="false">
      <c r="A20" s="7" t="str">
        <f aca="false">IF(A19="",0,(IF(D20&lt;&gt;"",TEXT(A19+C20-C19,"hh:mm:ss.000"),"")))</f>
        <v/>
      </c>
      <c r="B20" s="8" t="str">
        <f aca="false">IF(A20=0,0,(IF(D20&lt;&gt;"",(IF(B19&lt;&gt;A20,IF((A20-A19)&lt;&gt;0,TEXT(A20-A19,"hh:mm:ss.000"),""),"")),"")))</f>
        <v/>
      </c>
      <c r="C20" s="9" t="str">
        <f aca="false">IF(LEFT(D20,9)="■PRC■　201",MID(D20,7,SEARCH("&gt;",D20,1)-7),"")</f>
        <v/>
      </c>
      <c r="D20" s="10"/>
    </row>
    <row r="21" customFormat="false" ht="13.5" hidden="false" customHeight="false" outlineLevel="0" collapsed="false">
      <c r="A21" s="7" t="n">
        <f aca="false">IF(A20="",0,(IF(D21&lt;&gt;"",TEXT(A20+C21-C20,"hh:mm:ss.000"),"")))</f>
        <v>0</v>
      </c>
      <c r="B21" s="8" t="n">
        <f aca="false">IF(A21=0,0,(IF(D21&lt;&gt;"",(IF(B20&lt;&gt;A21,IF((A21-A20)&lt;&gt;0,TEXT(A21-A20,"hh:mm:ss.000"),""),"")),"")))</f>
        <v>0</v>
      </c>
      <c r="C21" s="9" t="str">
        <f aca="false">IF(LEFT(D21,9)="■PRC■　201",MID(D21,7,SEARCH("&gt;",D21,1)-7),"")</f>
        <v/>
      </c>
      <c r="D21" s="10"/>
    </row>
    <row r="22" customFormat="false" ht="13.5" hidden="false" customHeight="false" outlineLevel="0" collapsed="false">
      <c r="A22" s="7" t="str">
        <f aca="false">IF(A21="",0,(IF(D22&lt;&gt;"",TEXT(A21+C22-C21,"hh:mm:ss.000"),"")))</f>
        <v/>
      </c>
      <c r="B22" s="8" t="str">
        <f aca="false">IF(A22=0,0,(IF(D22&lt;&gt;"",(IF(B21&lt;&gt;A22,IF((A22-A21)&lt;&gt;0,TEXT(A22-A21,"hh:mm:ss.000"),""),"")),"")))</f>
        <v/>
      </c>
      <c r="C22" s="9" t="str">
        <f aca="false">IF(LEFT(D22,9)="■PRC■　201",MID(D22,7,SEARCH("&gt;",D22,1)-7),"")</f>
        <v/>
      </c>
      <c r="D22" s="10"/>
    </row>
    <row r="23" customFormat="false" ht="13.5" hidden="false" customHeight="false" outlineLevel="0" collapsed="false">
      <c r="A23" s="7" t="n">
        <f aca="false">IF(A22="",0,(IF(D23&lt;&gt;"",TEXT(A22+C23-C22,"hh:mm:ss.000"),"")))</f>
        <v>0</v>
      </c>
      <c r="B23" s="8" t="n">
        <f aca="false">IF(A23=0,0,(IF(D23&lt;&gt;"",(IF(B22&lt;&gt;A23,IF((A23-A22)&lt;&gt;0,TEXT(A23-A22,"hh:mm:ss.000"),""),"")),"")))</f>
        <v>0</v>
      </c>
      <c r="C23" s="9" t="str">
        <f aca="false">IF(LEFT(D23,9)="■PRC■　201",MID(D23,7,SEARCH("&gt;",D23,1)-7),"")</f>
        <v/>
      </c>
      <c r="D23" s="10"/>
    </row>
    <row r="24" customFormat="false" ht="13.5" hidden="false" customHeight="false" outlineLevel="0" collapsed="false">
      <c r="A24" s="7" t="str">
        <f aca="false">IF(A23="",0,(IF(D24&lt;&gt;"",TEXT(A23+C24-C23,"hh:mm:ss.000"),"")))</f>
        <v/>
      </c>
      <c r="B24" s="8" t="str">
        <f aca="false">IF(A24=0,0,(IF(D24&lt;&gt;"",(IF(B23&lt;&gt;A24,IF((A24-A23)&lt;&gt;0,TEXT(A24-A23,"hh:mm:ss.000"),""),"")),"")))</f>
        <v/>
      </c>
      <c r="C24" s="9" t="str">
        <f aca="false">IF(LEFT(D24,9)="■PRC■　201",MID(D24,7,SEARCH("&gt;",D24,1)-7),"")</f>
        <v/>
      </c>
      <c r="D24" s="10"/>
    </row>
    <row r="25" customFormat="false" ht="13.5" hidden="false" customHeight="false" outlineLevel="0" collapsed="false">
      <c r="A25" s="7" t="n">
        <f aca="false">IF(A24="",0,(IF(D25&lt;&gt;"",TEXT(A24+C25-C24,"hh:mm:ss.000"),"")))</f>
        <v>0</v>
      </c>
      <c r="B25" s="8" t="n">
        <f aca="false">IF(A25=0,0,(IF(D25&lt;&gt;"",(IF(B24&lt;&gt;A25,IF((A25-A24)&lt;&gt;0,TEXT(A25-A24,"hh:mm:ss.000"),""),"")),"")))</f>
        <v>0</v>
      </c>
      <c r="C25" s="9" t="str">
        <f aca="false">IF(LEFT(D25,9)="■PRC■　201",MID(D25,7,SEARCH("&gt;",D25,1)-7),"")</f>
        <v/>
      </c>
      <c r="D25" s="10"/>
    </row>
    <row r="26" customFormat="false" ht="13.5" hidden="false" customHeight="false" outlineLevel="0" collapsed="false">
      <c r="A26" s="7" t="str">
        <f aca="false">IF(A25="",0,(IF(D26&lt;&gt;"",TEXT(A25+C26-C25,"hh:mm:ss.000"),"")))</f>
        <v/>
      </c>
      <c r="B26" s="8" t="str">
        <f aca="false">IF(A26=0,0,(IF(D26&lt;&gt;"",(IF(B25&lt;&gt;A26,IF((A26-A25)&lt;&gt;0,TEXT(A26-A25,"hh:mm:ss.000"),""),"")),"")))</f>
        <v/>
      </c>
      <c r="C26" s="9" t="str">
        <f aca="false">IF(LEFT(D26,9)="■PRC■　201",MID(D26,7,SEARCH("&gt;",D26,1)-7),"")</f>
        <v/>
      </c>
      <c r="D26" s="10"/>
    </row>
    <row r="27" customFormat="false" ht="13.5" hidden="false" customHeight="false" outlineLevel="0" collapsed="false">
      <c r="A27" s="7" t="n">
        <f aca="false">IF(A26="",0,(IF(D27&lt;&gt;"",TEXT(A26+C27-C26,"hh:mm:ss.000"),"")))</f>
        <v>0</v>
      </c>
      <c r="B27" s="8" t="n">
        <f aca="false">IF(A27=0,0,(IF(D27&lt;&gt;"",(IF(B26&lt;&gt;A27,IF((A27-A26)&lt;&gt;0,TEXT(A27-A26,"hh:mm:ss.000"),""),"")),"")))</f>
        <v>0</v>
      </c>
      <c r="C27" s="9" t="str">
        <f aca="false">IF(LEFT(D27,9)="■PRC■　201",MID(D27,7,SEARCH("&gt;",D27,1)-7),"")</f>
        <v/>
      </c>
      <c r="D27" s="10"/>
    </row>
    <row r="28" customFormat="false" ht="13.5" hidden="false" customHeight="false" outlineLevel="0" collapsed="false">
      <c r="A28" s="7" t="str">
        <f aca="false">IF(A27="",0,(IF(D28&lt;&gt;"",TEXT(A27+C28-C27,"hh:mm:ss.000"),"")))</f>
        <v/>
      </c>
      <c r="B28" s="8" t="str">
        <f aca="false">IF(A28=0,0,(IF(D28&lt;&gt;"",(IF(B27&lt;&gt;A28,IF((A28-A27)&lt;&gt;0,TEXT(A28-A27,"hh:mm:ss.000"),""),"")),"")))</f>
        <v/>
      </c>
      <c r="C28" s="9" t="str">
        <f aca="false">IF(LEFT(D28,9)="■PRC■　201",MID(D28,7,SEARCH("&gt;",D28,1)-7),"")</f>
        <v/>
      </c>
      <c r="D28" s="10"/>
    </row>
    <row r="29" customFormat="false" ht="13.5" hidden="false" customHeight="false" outlineLevel="0" collapsed="false">
      <c r="A29" s="7" t="n">
        <f aca="false">IF(A28="",0,(IF(D29&lt;&gt;"",TEXT(A28+C29-C28,"hh:mm:ss.000"),"")))</f>
        <v>0</v>
      </c>
      <c r="B29" s="8" t="n">
        <f aca="false">IF(A29=0,0,(IF(D29&lt;&gt;"",(IF(B28&lt;&gt;A29,IF((A29-A28)&lt;&gt;0,TEXT(A29-A28,"hh:mm:ss.000"),""),"")),"")))</f>
        <v>0</v>
      </c>
      <c r="C29" s="9" t="str">
        <f aca="false">IF(LEFT(D29,9)="■PRC■　201",MID(D29,7,SEARCH("&gt;",D29,1)-7),"")</f>
        <v/>
      </c>
      <c r="D29" s="10"/>
    </row>
    <row r="30" customFormat="false" ht="13.5" hidden="false" customHeight="false" outlineLevel="0" collapsed="false">
      <c r="A30" s="7" t="str">
        <f aca="false">IF(A29="",0,(IF(D30&lt;&gt;"",TEXT(A29+C30-C29,"hh:mm:ss.000"),"")))</f>
        <v/>
      </c>
      <c r="B30" s="8" t="str">
        <f aca="false">IF(A30=0,0,(IF(D30&lt;&gt;"",(IF(B29&lt;&gt;A30,IF((A30-A29)&lt;&gt;0,TEXT(A30-A29,"hh:mm:ss.000"),""),"")),"")))</f>
        <v/>
      </c>
      <c r="C30" s="9" t="str">
        <f aca="false">IF(LEFT(D30,9)="■PRC■　201",MID(D30,7,SEARCH("&gt;",D30,1)-7),"")</f>
        <v/>
      </c>
      <c r="D30" s="10"/>
    </row>
    <row r="31" customFormat="false" ht="13.5" hidden="false" customHeight="false" outlineLevel="0" collapsed="false">
      <c r="A31" s="7" t="n">
        <f aca="false">IF(A30="",0,(IF(D31&lt;&gt;"",TEXT(A30+C31-C30,"hh:mm:ss.000"),"")))</f>
        <v>0</v>
      </c>
      <c r="B31" s="8" t="n">
        <f aca="false">IF(A31=0,0,(IF(D31&lt;&gt;"",(IF(B30&lt;&gt;A31,IF((A31-A30)&lt;&gt;0,TEXT(A31-A30,"hh:mm:ss.000"),""),"")),"")))</f>
        <v>0</v>
      </c>
      <c r="C31" s="9" t="str">
        <f aca="false">IF(LEFT(D31,9)="■PRC■　201",MID(D31,7,SEARCH("&gt;",D31,1)-7),"")</f>
        <v/>
      </c>
      <c r="D31" s="10"/>
    </row>
    <row r="32" customFormat="false" ht="13.5" hidden="false" customHeight="false" outlineLevel="0" collapsed="false">
      <c r="A32" s="7" t="str">
        <f aca="false">IF(A31="",0,(IF(D32&lt;&gt;"",TEXT(A31+C32-C31,"hh:mm:ss.000"),"")))</f>
        <v/>
      </c>
      <c r="B32" s="8" t="str">
        <f aca="false">IF(A32=0,0,(IF(D32&lt;&gt;"",(IF(B31&lt;&gt;A32,IF((A32-A31)&lt;&gt;0,TEXT(A32-A31,"hh:mm:ss.000"),""),"")),"")))</f>
        <v/>
      </c>
      <c r="C32" s="9" t="str">
        <f aca="false">IF(LEFT(D32,9)="■PRC■　201",MID(D32,7,SEARCH("&gt;",D32,1)-7),"")</f>
        <v/>
      </c>
      <c r="D32" s="10"/>
    </row>
    <row r="33" customFormat="false" ht="13.5" hidden="false" customHeight="false" outlineLevel="0" collapsed="false">
      <c r="A33" s="7" t="n">
        <f aca="false">IF(A32="",0,(IF(D33&lt;&gt;"",TEXT(A32+C33-C32,"hh:mm:ss.000"),"")))</f>
        <v>0</v>
      </c>
      <c r="B33" s="8" t="n">
        <f aca="false">IF(A33=0,0,(IF(D33&lt;&gt;"",(IF(B32&lt;&gt;A33,IF((A33-A32)&lt;&gt;0,TEXT(A33-A32,"hh:mm:ss.000"),""),"")),"")))</f>
        <v>0</v>
      </c>
      <c r="C33" s="9" t="str">
        <f aca="false">IF(LEFT(D33,9)="■PRC■　201",MID(D33,7,SEARCH("&gt;",D33,1)-7),"")</f>
        <v/>
      </c>
      <c r="D33" s="10"/>
    </row>
    <row r="34" customFormat="false" ht="13.5" hidden="false" customHeight="false" outlineLevel="0" collapsed="false">
      <c r="A34" s="7" t="str">
        <f aca="false">IF(A33="",0,(IF(D34&lt;&gt;"",TEXT(A33+C34-C33,"hh:mm:ss.000"),"")))</f>
        <v/>
      </c>
      <c r="B34" s="8" t="str">
        <f aca="false">IF(A34=0,0,(IF(D34&lt;&gt;"",(IF(B33&lt;&gt;A34,IF((A34-A33)&lt;&gt;0,TEXT(A34-A33,"hh:mm:ss.000"),""),"")),"")))</f>
        <v/>
      </c>
      <c r="C34" s="9" t="str">
        <f aca="false">IF(LEFT(D34,9)="■PRC■　201",MID(D34,7,SEARCH("&gt;",D34,1)-7),"")</f>
        <v/>
      </c>
      <c r="D34" s="10"/>
    </row>
    <row r="35" customFormat="false" ht="13.5" hidden="false" customHeight="false" outlineLevel="0" collapsed="false">
      <c r="A35" s="7" t="n">
        <f aca="false">IF(A34="",0,(IF(D35&lt;&gt;"",TEXT(A34+C35-C34,"hh:mm:ss.000"),"")))</f>
        <v>0</v>
      </c>
      <c r="B35" s="8" t="n">
        <f aca="false">IF(A35=0,0,(IF(D35&lt;&gt;"",(IF(B34&lt;&gt;A35,IF((A35-A34)&lt;&gt;0,TEXT(A35-A34,"hh:mm:ss.000"),""),"")),"")))</f>
        <v>0</v>
      </c>
      <c r="C35" s="9" t="str">
        <f aca="false">IF(LEFT(D35,9)="■PRC■　201",MID(D35,7,SEARCH("&gt;",D35,1)-7),"")</f>
        <v/>
      </c>
      <c r="D35" s="10"/>
    </row>
    <row r="36" customFormat="false" ht="13.5" hidden="false" customHeight="false" outlineLevel="0" collapsed="false">
      <c r="A36" s="7" t="str">
        <f aca="false">IF(A35="",0,(IF(D36&lt;&gt;"",TEXT(A35+C36-C35,"hh:mm:ss.000"),"")))</f>
        <v/>
      </c>
      <c r="B36" s="8" t="str">
        <f aca="false">IF(A36=0,0,(IF(D36&lt;&gt;"",(IF(B35&lt;&gt;A36,IF((A36-A35)&lt;&gt;0,TEXT(A36-A35,"hh:mm:ss.000"),""),"")),"")))</f>
        <v/>
      </c>
      <c r="C36" s="9" t="str">
        <f aca="false">IF(LEFT(D36,9)="■PRC■　201",MID(D36,7,SEARCH("&gt;",D36,1)-7),"")</f>
        <v/>
      </c>
      <c r="D36" s="10"/>
    </row>
    <row r="37" customFormat="false" ht="13.5" hidden="false" customHeight="false" outlineLevel="0" collapsed="false">
      <c r="A37" s="7" t="n">
        <f aca="false">IF(A36="",0,(IF(D37&lt;&gt;"",TEXT(A36+C37-C36,"hh:mm:ss.000"),"")))</f>
        <v>0</v>
      </c>
      <c r="B37" s="8" t="n">
        <f aca="false">IF(A37=0,0,(IF(D37&lt;&gt;"",(IF(B36&lt;&gt;A37,IF((A37-A36)&lt;&gt;0,TEXT(A37-A36,"hh:mm:ss.000"),""),"")),"")))</f>
        <v>0</v>
      </c>
      <c r="C37" s="9" t="str">
        <f aca="false">IF(LEFT(D37,9)="■PRC■　201",MID(D37,7,SEARCH("&gt;",D37,1)-7),"")</f>
        <v/>
      </c>
      <c r="D37" s="10"/>
    </row>
    <row r="38" customFormat="false" ht="13.5" hidden="false" customHeight="false" outlineLevel="0" collapsed="false">
      <c r="A38" s="7" t="str">
        <f aca="false">IF(A37="",0,(IF(D38&lt;&gt;"",TEXT(A37+C38-C37,"hh:mm:ss.000"),"")))</f>
        <v/>
      </c>
      <c r="B38" s="8" t="str">
        <f aca="false">IF(A38=0,0,(IF(D38&lt;&gt;"",(IF(B37&lt;&gt;A38,IF((A38-A37)&lt;&gt;0,TEXT(A38-A37,"hh:mm:ss.000"),""),"")),"")))</f>
        <v/>
      </c>
      <c r="C38" s="9" t="str">
        <f aca="false">IF(LEFT(D38,9)="■PRC■　201",MID(D38,7,SEARCH("&gt;",D38,1)-7),"")</f>
        <v/>
      </c>
      <c r="D38" s="10"/>
    </row>
    <row r="39" customFormat="false" ht="13.5" hidden="false" customHeight="false" outlineLevel="0" collapsed="false">
      <c r="A39" s="7" t="n">
        <f aca="false">IF(A38="",0,(IF(D39&lt;&gt;"",TEXT(A38+C39-C38,"hh:mm:ss.000"),"")))</f>
        <v>0</v>
      </c>
      <c r="B39" s="8" t="n">
        <f aca="false">IF(A39=0,0,(IF(D39&lt;&gt;"",(IF(B38&lt;&gt;A39,IF((A39-A38)&lt;&gt;0,TEXT(A39-A38,"hh:mm:ss.000"),""),"")),"")))</f>
        <v>0</v>
      </c>
      <c r="C39" s="9" t="str">
        <f aca="false">IF(LEFT(D39,9)="■PRC■　201",MID(D39,7,SEARCH("&gt;",D39,1)-7),"")</f>
        <v/>
      </c>
      <c r="D39" s="10"/>
    </row>
    <row r="40" customFormat="false" ht="13.5" hidden="false" customHeight="false" outlineLevel="0" collapsed="false">
      <c r="A40" s="7" t="str">
        <f aca="false">IF(A39="",0,(IF(D40&lt;&gt;"",TEXT(A39+C40-C39,"hh:mm:ss.000"),"")))</f>
        <v/>
      </c>
      <c r="B40" s="8" t="str">
        <f aca="false">IF(A40=0,0,(IF(D40&lt;&gt;"",(IF(B39&lt;&gt;A40,IF((A40-A39)&lt;&gt;0,TEXT(A40-A39,"hh:mm:ss.000"),""),"")),"")))</f>
        <v/>
      </c>
      <c r="C40" s="9" t="str">
        <f aca="false">IF(LEFT(D40,9)="■PRC■　201",MID(D40,7,SEARCH("&gt;",D40,1)-7),"")</f>
        <v/>
      </c>
      <c r="D40" s="10"/>
    </row>
    <row r="41" customFormat="false" ht="13.5" hidden="false" customHeight="false" outlineLevel="0" collapsed="false">
      <c r="A41" s="7" t="n">
        <f aca="false">IF(A40="",0,(IF(D41&lt;&gt;"",TEXT(A40+C41-C40,"hh:mm:ss.000"),"")))</f>
        <v>0</v>
      </c>
      <c r="B41" s="8" t="n">
        <f aca="false">IF(A41=0,0,(IF(D41&lt;&gt;"",(IF(B40&lt;&gt;A41,IF((A41-A40)&lt;&gt;0,TEXT(A41-A40,"hh:mm:ss.000"),""),"")),"")))</f>
        <v>0</v>
      </c>
      <c r="C41" s="9" t="str">
        <f aca="false">IF(LEFT(D41,9)="■PRC■　201",MID(D41,7,SEARCH("&gt;",D41,1)-7),"")</f>
        <v/>
      </c>
      <c r="D41" s="10"/>
    </row>
    <row r="42" customFormat="false" ht="13.5" hidden="false" customHeight="false" outlineLevel="0" collapsed="false">
      <c r="A42" s="7" t="str">
        <f aca="false">IF(A41="",0,(IF(D42&lt;&gt;"",TEXT(A41+C42-C41,"hh:mm:ss.000"),"")))</f>
        <v/>
      </c>
      <c r="B42" s="8" t="str">
        <f aca="false">IF(A42=0,0,(IF(D42&lt;&gt;"",(IF(B41&lt;&gt;A42,IF((A42-A41)&lt;&gt;0,TEXT(A42-A41,"hh:mm:ss.000"),""),"")),"")))</f>
        <v/>
      </c>
      <c r="C42" s="9" t="str">
        <f aca="false">IF(LEFT(D42,9)="■PRC■　201",MID(D42,7,SEARCH("&gt;",D42,1)-7),"")</f>
        <v/>
      </c>
      <c r="D42" s="10"/>
    </row>
    <row r="43" customFormat="false" ht="13.5" hidden="false" customHeight="false" outlineLevel="0" collapsed="false">
      <c r="A43" s="7" t="n">
        <f aca="false">IF(A42="",0,(IF(D43&lt;&gt;"",TEXT(A42+C43-C42,"hh:mm:ss.000"),"")))</f>
        <v>0</v>
      </c>
      <c r="B43" s="8" t="n">
        <f aca="false">IF(A43=0,0,(IF(D43&lt;&gt;"",(IF(B42&lt;&gt;A43,IF((A43-A42)&lt;&gt;0,TEXT(A43-A42,"hh:mm:ss.000"),""),"")),"")))</f>
        <v>0</v>
      </c>
      <c r="C43" s="9" t="str">
        <f aca="false">IF(LEFT(D43,9)="■PRC■　201",MID(D43,7,SEARCH("&gt;",D43,1)-7),"")</f>
        <v/>
      </c>
      <c r="D43" s="10"/>
    </row>
    <row r="44" customFormat="false" ht="13.5" hidden="false" customHeight="false" outlineLevel="0" collapsed="false">
      <c r="A44" s="7" t="str">
        <f aca="false">IF(A43="",0,(IF(D44&lt;&gt;"",TEXT(A43+C44-C43,"hh:mm:ss.000"),"")))</f>
        <v/>
      </c>
      <c r="B44" s="8" t="str">
        <f aca="false">IF(A44=0,0,(IF(D44&lt;&gt;"",(IF(B43&lt;&gt;A44,IF((A44-A43)&lt;&gt;0,TEXT(A44-A43,"hh:mm:ss.000"),""),"")),"")))</f>
        <v/>
      </c>
      <c r="C44" s="9" t="str">
        <f aca="false">IF(LEFT(D44,9)="■PRC■　201",MID(D44,7,SEARCH("&gt;",D44,1)-7),"")</f>
        <v/>
      </c>
      <c r="D44" s="10"/>
    </row>
    <row r="45" customFormat="false" ht="13.5" hidden="false" customHeight="false" outlineLevel="0" collapsed="false">
      <c r="A45" s="7" t="n">
        <f aca="false">IF(A44="",0,(IF(D45&lt;&gt;"",TEXT(A44+C45-C44,"hh:mm:ss.000"),"")))</f>
        <v>0</v>
      </c>
      <c r="B45" s="8" t="n">
        <f aca="false">IF(A45=0,0,(IF(D45&lt;&gt;"",(IF(B44&lt;&gt;A45,IF((A45-A44)&lt;&gt;0,TEXT(A45-A44,"hh:mm:ss.000"),""),"")),"")))</f>
        <v>0</v>
      </c>
      <c r="C45" s="9" t="str">
        <f aca="false">IF(LEFT(D45,9)="■PRC■　201",MID(D45,7,SEARCH("&gt;",D45,1)-7),"")</f>
        <v/>
      </c>
      <c r="D45" s="10"/>
    </row>
    <row r="46" customFormat="false" ht="13.5" hidden="false" customHeight="false" outlineLevel="0" collapsed="false">
      <c r="A46" s="7" t="str">
        <f aca="false">IF(A45="",0,(IF(D46&lt;&gt;"",TEXT(A45+C46-C45,"hh:mm:ss.000"),"")))</f>
        <v/>
      </c>
      <c r="B46" s="8" t="str">
        <f aca="false">IF(A46=0,0,(IF(D46&lt;&gt;"",(IF(B45&lt;&gt;A46,IF((A46-A45)&lt;&gt;0,TEXT(A46-A45,"hh:mm:ss.000"),""),"")),"")))</f>
        <v/>
      </c>
      <c r="C46" s="9" t="str">
        <f aca="false">IF(LEFT(D46,9)="■PRC■　201",MID(D46,7,SEARCH("&gt;",D46,1)-7),"")</f>
        <v/>
      </c>
      <c r="D46" s="10"/>
    </row>
    <row r="47" customFormat="false" ht="13.5" hidden="false" customHeight="false" outlineLevel="0" collapsed="false">
      <c r="A47" s="7" t="n">
        <f aca="false">IF(A46="",0,(IF(D47&lt;&gt;"",TEXT(A46+C47-C46,"hh:mm:ss.000"),"")))</f>
        <v>0</v>
      </c>
      <c r="B47" s="8" t="n">
        <f aca="false">IF(A47=0,0,(IF(D47&lt;&gt;"",(IF(B46&lt;&gt;A47,IF((A47-A46)&lt;&gt;0,TEXT(A47-A46,"hh:mm:ss.000"),""),"")),"")))</f>
        <v>0</v>
      </c>
      <c r="C47" s="9" t="str">
        <f aca="false">IF(LEFT(D47,9)="■PRC■　201",MID(D47,7,SEARCH("&gt;",D47,1)-7),"")</f>
        <v/>
      </c>
      <c r="D47" s="10"/>
    </row>
    <row r="48" customFormat="false" ht="13.5" hidden="false" customHeight="false" outlineLevel="0" collapsed="false">
      <c r="A48" s="7" t="str">
        <f aca="false">IF(A47="",0,(IF(D48&lt;&gt;"",TEXT(A47+C48-C47,"hh:mm:ss.000"),"")))</f>
        <v/>
      </c>
      <c r="B48" s="8" t="str">
        <f aca="false">IF(A48=0,0,(IF(D48&lt;&gt;"",(IF(B47&lt;&gt;A48,IF((A48-A47)&lt;&gt;0,TEXT(A48-A47,"hh:mm:ss.000"),""),"")),"")))</f>
        <v/>
      </c>
      <c r="C48" s="9" t="str">
        <f aca="false">IF(LEFT(D48,9)="■PRC■　201",MID(D48,7,SEARCH("&gt;",D48,1)-7),"")</f>
        <v/>
      </c>
      <c r="D48" s="10"/>
    </row>
    <row r="49" customFormat="false" ht="13.5" hidden="false" customHeight="false" outlineLevel="0" collapsed="false">
      <c r="A49" s="7" t="n">
        <f aca="false">IF(A48="",0,(IF(D49&lt;&gt;"",TEXT(A48+C49-C48,"hh:mm:ss.000"),"")))</f>
        <v>0</v>
      </c>
      <c r="B49" s="8" t="n">
        <f aca="false">IF(A49=0,0,(IF(D49&lt;&gt;"",(IF(B48&lt;&gt;A49,IF((A49-A48)&lt;&gt;0,TEXT(A49-A48,"hh:mm:ss.000"),""),"")),"")))</f>
        <v>0</v>
      </c>
      <c r="C49" s="9" t="str">
        <f aca="false">IF(LEFT(D49,9)="■PRC■　201",MID(D49,7,SEARCH("&gt;",D49,1)-7),"")</f>
        <v/>
      </c>
      <c r="D49" s="10"/>
    </row>
    <row r="50" customFormat="false" ht="13.5" hidden="false" customHeight="false" outlineLevel="0" collapsed="false">
      <c r="A50" s="7" t="str">
        <f aca="false">IF(A49="",0,(IF(D50&lt;&gt;"",TEXT(A49+C50-C49,"hh:mm:ss.000"),"")))</f>
        <v/>
      </c>
      <c r="B50" s="8" t="str">
        <f aca="false">IF(A50=0,0,(IF(D50&lt;&gt;"",(IF(B49&lt;&gt;A50,IF((A50-A49)&lt;&gt;0,TEXT(A50-A49,"hh:mm:ss.000"),""),"")),"")))</f>
        <v/>
      </c>
      <c r="C50" s="9" t="str">
        <f aca="false">IF(LEFT(D50,9)="■PRC■　201",MID(D50,7,SEARCH("&gt;",D50,1)-7),"")</f>
        <v/>
      </c>
      <c r="D50" s="10"/>
    </row>
    <row r="51" customFormat="false" ht="13.5" hidden="false" customHeight="false" outlineLevel="0" collapsed="false">
      <c r="A51" s="7" t="n">
        <f aca="false">IF(A50="",0,(IF(D51&lt;&gt;"",TEXT(A50+C51-C50,"hh:mm:ss.000"),"")))</f>
        <v>0</v>
      </c>
      <c r="B51" s="8" t="n">
        <f aca="false">IF(A51=0,0,(IF(D51&lt;&gt;"",(IF(B50&lt;&gt;A51,IF((A51-A50)&lt;&gt;0,TEXT(A51-A50,"hh:mm:ss.000"),""),"")),"")))</f>
        <v>0</v>
      </c>
      <c r="C51" s="9" t="str">
        <f aca="false">IF(LEFT(D51,9)="■PRC■　201",MID(D51,7,SEARCH("&gt;",D51,1)-7),"")</f>
        <v/>
      </c>
      <c r="D51" s="10"/>
    </row>
    <row r="52" customFormat="false" ht="13.5" hidden="false" customHeight="false" outlineLevel="0" collapsed="false">
      <c r="A52" s="7" t="str">
        <f aca="false">IF(A51="",0,(IF(D52&lt;&gt;"",TEXT(A51+C52-C51,"hh:mm:ss.000"),"")))</f>
        <v/>
      </c>
      <c r="B52" s="8" t="str">
        <f aca="false">IF(A52=0,0,(IF(D52&lt;&gt;"",(IF(B51&lt;&gt;A52,IF((A52-A51)&lt;&gt;0,TEXT(A52-A51,"hh:mm:ss.000"),""),"")),"")))</f>
        <v/>
      </c>
      <c r="C52" s="9" t="str">
        <f aca="false">IF(LEFT(D52,9)="■PRC■　201",MID(D52,7,SEARCH("&gt;",D52,1)-7),"")</f>
        <v/>
      </c>
      <c r="D52" s="10"/>
    </row>
    <row r="53" customFormat="false" ht="13.5" hidden="false" customHeight="false" outlineLevel="0" collapsed="false">
      <c r="A53" s="7" t="n">
        <f aca="false">IF(A52="",0,(IF(D53&lt;&gt;"",TEXT(A52+C53-C52,"hh:mm:ss.000"),"")))</f>
        <v>0</v>
      </c>
      <c r="B53" s="8" t="n">
        <f aca="false">IF(A53=0,0,(IF(D53&lt;&gt;"",(IF(B52&lt;&gt;A53,IF((A53-A52)&lt;&gt;0,TEXT(A53-A52,"hh:mm:ss.000"),""),"")),"")))</f>
        <v>0</v>
      </c>
      <c r="C53" s="9" t="str">
        <f aca="false">IF(LEFT(D53,9)="■PRC■　201",MID(D53,7,SEARCH("&gt;",D53,1)-7),"")</f>
        <v/>
      </c>
      <c r="D53" s="10"/>
    </row>
    <row r="54" customFormat="false" ht="13.5" hidden="false" customHeight="false" outlineLevel="0" collapsed="false">
      <c r="A54" s="7" t="str">
        <f aca="false">IF(A53="",0,(IF(D54&lt;&gt;"",TEXT(A53+C54-C53,"hh:mm:ss.000"),"")))</f>
        <v/>
      </c>
      <c r="B54" s="8" t="str">
        <f aca="false">IF(A54=0,0,(IF(D54&lt;&gt;"",(IF(B53&lt;&gt;A54,IF((A54-A53)&lt;&gt;0,TEXT(A54-A53,"hh:mm:ss.000"),""),"")),"")))</f>
        <v/>
      </c>
      <c r="C54" s="9" t="str">
        <f aca="false">IF(LEFT(D54,9)="■PRC■　201",MID(D54,7,SEARCH("&gt;",D54,1)-7),"")</f>
        <v/>
      </c>
      <c r="D54" s="10"/>
    </row>
    <row r="55" customFormat="false" ht="13.5" hidden="false" customHeight="false" outlineLevel="0" collapsed="false">
      <c r="A55" s="7" t="n">
        <f aca="false">IF(A54="",0,(IF(D55&lt;&gt;"",TEXT(A54+C55-C54,"hh:mm:ss.000"),"")))</f>
        <v>0</v>
      </c>
      <c r="B55" s="8" t="n">
        <f aca="false">IF(A55=0,0,(IF(D55&lt;&gt;"",(IF(B54&lt;&gt;A55,IF((A55-A54)&lt;&gt;0,TEXT(A55-A54,"hh:mm:ss.000"),""),"")),"")))</f>
        <v>0</v>
      </c>
      <c r="C55" s="9" t="str">
        <f aca="false">IF(LEFT(D55,9)="■PRC■　201",MID(D55,7,SEARCH("&gt;",D55,1)-7),"")</f>
        <v/>
      </c>
      <c r="D55" s="10"/>
    </row>
    <row r="56" customFormat="false" ht="13.5" hidden="false" customHeight="false" outlineLevel="0" collapsed="false">
      <c r="A56" s="7" t="str">
        <f aca="false">IF(A55="",0,(IF(D56&lt;&gt;"",TEXT(A55+C56-C55,"hh:mm:ss.000"),"")))</f>
        <v/>
      </c>
      <c r="B56" s="8" t="str">
        <f aca="false">IF(A56=0,0,(IF(D56&lt;&gt;"",(IF(B55&lt;&gt;A56,IF((A56-A55)&lt;&gt;0,TEXT(A56-A55,"hh:mm:ss.000"),""),"")),"")))</f>
        <v/>
      </c>
      <c r="C56" s="9" t="str">
        <f aca="false">IF(LEFT(D56,9)="■PRC■　201",MID(D56,7,SEARCH("&gt;",D56,1)-7),"")</f>
        <v/>
      </c>
      <c r="D56" s="10"/>
    </row>
    <row r="57" customFormat="false" ht="13.5" hidden="false" customHeight="false" outlineLevel="0" collapsed="false">
      <c r="A57" s="7" t="n">
        <f aca="false">IF(A56="",0,(IF(D57&lt;&gt;"",TEXT(A56+C57-C56,"hh:mm:ss.000"),"")))</f>
        <v>0</v>
      </c>
      <c r="B57" s="8" t="n">
        <f aca="false">IF(A57=0,0,(IF(D57&lt;&gt;"",(IF(B56&lt;&gt;A57,IF((A57-A56)&lt;&gt;0,TEXT(A57-A56,"hh:mm:ss.000"),""),"")),"")))</f>
        <v>0</v>
      </c>
      <c r="C57" s="9" t="str">
        <f aca="false">IF(LEFT(D57,9)="■PRC■　201",MID(D57,7,SEARCH("&gt;",D57,1)-7),"")</f>
        <v/>
      </c>
      <c r="D57" s="10"/>
    </row>
    <row r="58" customFormat="false" ht="13.5" hidden="false" customHeight="false" outlineLevel="0" collapsed="false">
      <c r="A58" s="7" t="str">
        <f aca="false">IF(A57="",0,(IF(D58&lt;&gt;"",TEXT(A57+C58-C57,"hh:mm:ss.000"),"")))</f>
        <v/>
      </c>
      <c r="B58" s="8" t="str">
        <f aca="false">IF(A58=0,0,(IF(D58&lt;&gt;"",(IF(B57&lt;&gt;A58,IF((A58-A57)&lt;&gt;0,TEXT(A58-A57,"hh:mm:ss.000"),""),"")),"")))</f>
        <v/>
      </c>
      <c r="C58" s="9" t="str">
        <f aca="false">IF(LEFT(D58,9)="■PRC■　201",MID(D58,7,SEARCH("&gt;",D58,1)-7),"")</f>
        <v/>
      </c>
      <c r="D58" s="10"/>
    </row>
    <row r="59" customFormat="false" ht="13.5" hidden="false" customHeight="false" outlineLevel="0" collapsed="false">
      <c r="A59" s="7" t="n">
        <f aca="false">IF(A58="",0,(IF(D59&lt;&gt;"",TEXT(A58+C59-C58,"hh:mm:ss.000"),"")))</f>
        <v>0</v>
      </c>
      <c r="B59" s="8" t="n">
        <f aca="false">IF(A59=0,0,(IF(D59&lt;&gt;"",(IF(B58&lt;&gt;A59,IF((A59-A58)&lt;&gt;0,TEXT(A59-A58,"hh:mm:ss.000"),""),"")),"")))</f>
        <v>0</v>
      </c>
      <c r="C59" s="9" t="str">
        <f aca="false">IF(LEFT(D59,9)="■PRC■　201",MID(D59,7,SEARCH("&gt;",D59,1)-7),"")</f>
        <v/>
      </c>
      <c r="D59" s="10"/>
    </row>
    <row r="60" customFormat="false" ht="13.5" hidden="false" customHeight="false" outlineLevel="0" collapsed="false">
      <c r="A60" s="7" t="str">
        <f aca="false">IF(A59="",0,(IF(D60&lt;&gt;"",TEXT(A59+C60-C59,"hh:mm:ss.000"),"")))</f>
        <v/>
      </c>
      <c r="B60" s="8" t="str">
        <f aca="false">IF(A60=0,0,(IF(D60&lt;&gt;"",(IF(B59&lt;&gt;A60,IF((A60-A59)&lt;&gt;0,TEXT(A60-A59,"hh:mm:ss.000"),""),"")),"")))</f>
        <v/>
      </c>
      <c r="C60" s="9" t="str">
        <f aca="false">IF(LEFT(D60,9)="■PRC■　201",MID(D60,7,SEARCH("&gt;",D60,1)-7),"")</f>
        <v/>
      </c>
      <c r="D60" s="10"/>
    </row>
    <row r="61" customFormat="false" ht="13.5" hidden="false" customHeight="false" outlineLevel="0" collapsed="false">
      <c r="A61" s="7" t="n">
        <f aca="false">IF(A60="",0,(IF(D61&lt;&gt;"",TEXT(A60+C61-C60,"hh:mm:ss.000"),"")))</f>
        <v>0</v>
      </c>
      <c r="B61" s="8" t="n">
        <f aca="false">IF(A61=0,0,(IF(D61&lt;&gt;"",(IF(B60&lt;&gt;A61,IF((A61-A60)&lt;&gt;0,TEXT(A61-A60,"hh:mm:ss.000"),""),"")),"")))</f>
        <v>0</v>
      </c>
      <c r="C61" s="9" t="str">
        <f aca="false">IF(LEFT(D61,9)="■PRC■　201",MID(D61,7,SEARCH("&gt;",D61,1)-7),"")</f>
        <v/>
      </c>
      <c r="D61" s="10"/>
    </row>
    <row r="62" customFormat="false" ht="13.5" hidden="false" customHeight="false" outlineLevel="0" collapsed="false">
      <c r="A62" s="7" t="str">
        <f aca="false">IF(A61="",0,(IF(D62&lt;&gt;"",TEXT(A61+C62-C61,"hh:mm:ss.000"),"")))</f>
        <v/>
      </c>
      <c r="B62" s="8" t="str">
        <f aca="false">IF(A62=0,0,(IF(D62&lt;&gt;"",(IF(B61&lt;&gt;A62,IF((A62-A61)&lt;&gt;0,TEXT(A62-A61,"hh:mm:ss.000"),""),"")),"")))</f>
        <v/>
      </c>
      <c r="C62" s="9" t="str">
        <f aca="false">IF(LEFT(D62,9)="■PRC■　201",MID(D62,7,SEARCH("&gt;",D62,1)-7),"")</f>
        <v/>
      </c>
      <c r="D62" s="10"/>
    </row>
    <row r="63" customFormat="false" ht="13.5" hidden="false" customHeight="false" outlineLevel="0" collapsed="false">
      <c r="A63" s="7" t="n">
        <f aca="false">IF(A62="",0,(IF(D63&lt;&gt;"",TEXT(A62+C63-C62,"hh:mm:ss.000"),"")))</f>
        <v>0</v>
      </c>
      <c r="B63" s="8" t="n">
        <f aca="false">IF(A63=0,0,(IF(D63&lt;&gt;"",(IF(B62&lt;&gt;A63,IF((A63-A62)&lt;&gt;0,TEXT(A63-A62,"hh:mm:ss.000"),""),"")),"")))</f>
        <v>0</v>
      </c>
      <c r="C63" s="9" t="str">
        <f aca="false">IF(LEFT(D63,9)="■PRC■　201",MID(D63,7,SEARCH("&gt;",D63,1)-7),"")</f>
        <v/>
      </c>
      <c r="D63" s="10"/>
    </row>
    <row r="64" customFormat="false" ht="13.5" hidden="false" customHeight="false" outlineLevel="0" collapsed="false">
      <c r="A64" s="7" t="str">
        <f aca="false">IF(A63="",0,(IF(D64&lt;&gt;"",TEXT(A63+C64-C63,"hh:mm:ss.000"),"")))</f>
        <v/>
      </c>
      <c r="B64" s="8" t="str">
        <f aca="false">IF(A64=0,0,(IF(D64&lt;&gt;"",(IF(B63&lt;&gt;A64,IF((A64-A63)&lt;&gt;0,TEXT(A64-A63,"hh:mm:ss.000"),""),"")),"")))</f>
        <v/>
      </c>
      <c r="C64" s="9" t="str">
        <f aca="false">IF(LEFT(D64,9)="■PRC■　201",MID(D64,7,SEARCH("&gt;",D64,1)-7),"")</f>
        <v/>
      </c>
      <c r="D64" s="10"/>
    </row>
    <row r="65" customFormat="false" ht="13.5" hidden="false" customHeight="false" outlineLevel="0" collapsed="false">
      <c r="A65" s="7" t="n">
        <f aca="false">IF(A64="",0,(IF(D65&lt;&gt;"",TEXT(A64+C65-C64,"hh:mm:ss.000"),"")))</f>
        <v>0</v>
      </c>
      <c r="B65" s="8" t="n">
        <f aca="false">IF(A65=0,0,(IF(D65&lt;&gt;"",(IF(B64&lt;&gt;A65,IF((A65-A64)&lt;&gt;0,TEXT(A65-A64,"hh:mm:ss.000"),""),"")),"")))</f>
        <v>0</v>
      </c>
      <c r="C65" s="9" t="str">
        <f aca="false">IF(LEFT(D65,9)="■PRC■　201",MID(D65,7,SEARCH("&gt;",D65,1)-7),"")</f>
        <v/>
      </c>
      <c r="D65" s="10"/>
    </row>
    <row r="66" customFormat="false" ht="13.5" hidden="false" customHeight="false" outlineLevel="0" collapsed="false">
      <c r="A66" s="7" t="str">
        <f aca="false">IF(A65="",0,(IF(D66&lt;&gt;"",TEXT(A65+C66-C65,"hh:mm:ss.000"),"")))</f>
        <v/>
      </c>
      <c r="B66" s="8" t="str">
        <f aca="false">IF(A66=0,0,(IF(D66&lt;&gt;"",(IF(B65&lt;&gt;A66,IF((A66-A65)&lt;&gt;0,TEXT(A66-A65,"hh:mm:ss.000"),""),"")),"")))</f>
        <v/>
      </c>
      <c r="C66" s="9" t="str">
        <f aca="false">IF(LEFT(D66,9)="■PRC■　201",MID(D66,7,SEARCH("&gt;",D66,1)-7),"")</f>
        <v/>
      </c>
      <c r="D66" s="10"/>
    </row>
    <row r="67" customFormat="false" ht="13.5" hidden="false" customHeight="false" outlineLevel="0" collapsed="false">
      <c r="A67" s="7" t="n">
        <f aca="false">IF(A66="",0,(IF(D67&lt;&gt;"",TEXT(A66+C67-C66,"hh:mm:ss.000"),"")))</f>
        <v>0</v>
      </c>
      <c r="B67" s="8" t="n">
        <f aca="false">IF(A67=0,0,(IF(D67&lt;&gt;"",(IF(B66&lt;&gt;A67,IF((A67-A66)&lt;&gt;0,TEXT(A67-A66,"hh:mm:ss.000"),""),"")),"")))</f>
        <v>0</v>
      </c>
      <c r="C67" s="9" t="str">
        <f aca="false">IF(LEFT(D67,9)="■PRC■　201",MID(D67,7,SEARCH("&gt;",D67,1)-7),"")</f>
        <v/>
      </c>
      <c r="D67" s="10"/>
    </row>
    <row r="68" customFormat="false" ht="13.5" hidden="false" customHeight="false" outlineLevel="0" collapsed="false">
      <c r="A68" s="7" t="str">
        <f aca="false">IF(A67="",0,(IF(D68&lt;&gt;"",TEXT(A67+C68-C67,"hh:mm:ss.000"),"")))</f>
        <v/>
      </c>
      <c r="B68" s="8" t="str">
        <f aca="false">IF(A68=0,0,(IF(D68&lt;&gt;"",(IF(B67&lt;&gt;A68,IF((A68-A67)&lt;&gt;0,TEXT(A68-A67,"hh:mm:ss.000"),""),"")),"")))</f>
        <v/>
      </c>
      <c r="C68" s="9" t="str">
        <f aca="false">IF(LEFT(D68,9)="■PRC■　201",MID(D68,7,SEARCH("&gt;",D68,1)-7),"")</f>
        <v/>
      </c>
      <c r="D68" s="10"/>
    </row>
    <row r="69" customFormat="false" ht="13.5" hidden="false" customHeight="false" outlineLevel="0" collapsed="false">
      <c r="A69" s="7" t="n">
        <f aca="false">IF(A68="",0,(IF(D69&lt;&gt;"",TEXT(A68+C69-C68,"hh:mm:ss.000"),"")))</f>
        <v>0</v>
      </c>
      <c r="B69" s="8" t="n">
        <f aca="false">IF(A69=0,0,(IF(D69&lt;&gt;"",(IF(B68&lt;&gt;A69,IF((A69-A68)&lt;&gt;0,TEXT(A69-A68,"hh:mm:ss.000"),""),"")),"")))</f>
        <v>0</v>
      </c>
      <c r="C69" s="9" t="str">
        <f aca="false">IF(LEFT(D69,9)="■PRC■　201",MID(D69,7,SEARCH("&gt;",D69,1)-7),"")</f>
        <v/>
      </c>
      <c r="D69" s="10"/>
    </row>
    <row r="70" customFormat="false" ht="13.5" hidden="false" customHeight="false" outlineLevel="0" collapsed="false">
      <c r="A70" s="7" t="str">
        <f aca="false">IF(A69="",0,(IF(D70&lt;&gt;"",TEXT(A69+C70-C69,"hh:mm:ss.000"),"")))</f>
        <v/>
      </c>
      <c r="B70" s="8" t="str">
        <f aca="false">IF(A70=0,0,(IF(D70&lt;&gt;"",(IF(B69&lt;&gt;A70,IF((A70-A69)&lt;&gt;0,TEXT(A70-A69,"hh:mm:ss.000"),""),"")),"")))</f>
        <v/>
      </c>
      <c r="C70" s="9" t="str">
        <f aca="false">IF(LEFT(D70,9)="■PRC■　201",MID(D70,7,SEARCH("&gt;",D70,1)-7),"")</f>
        <v/>
      </c>
      <c r="D70" s="10"/>
    </row>
    <row r="71" customFormat="false" ht="13.5" hidden="false" customHeight="false" outlineLevel="0" collapsed="false">
      <c r="A71" s="7" t="n">
        <f aca="false">IF(A70="",0,(IF(D71&lt;&gt;"",TEXT(A70+C71-C70,"hh:mm:ss.000"),"")))</f>
        <v>0</v>
      </c>
      <c r="B71" s="8" t="n">
        <f aca="false">IF(A71=0,0,(IF(D71&lt;&gt;"",(IF(B70&lt;&gt;A71,IF((A71-A70)&lt;&gt;0,TEXT(A71-A70,"hh:mm:ss.000"),""),"")),"")))</f>
        <v>0</v>
      </c>
      <c r="C71" s="9" t="str">
        <f aca="false">IF(LEFT(D71,9)="■PRC■　201",MID(D71,7,SEARCH("&gt;",D71,1)-7),"")</f>
        <v/>
      </c>
      <c r="D71" s="10"/>
    </row>
    <row r="72" customFormat="false" ht="13.5" hidden="false" customHeight="false" outlineLevel="0" collapsed="false">
      <c r="A72" s="7" t="str">
        <f aca="false">IF(A71="",0,(IF(D72&lt;&gt;"",TEXT(A71+C72-C71,"hh:mm:ss.000"),"")))</f>
        <v/>
      </c>
      <c r="B72" s="8" t="str">
        <f aca="false">IF(A72=0,0,(IF(D72&lt;&gt;"",(IF(B71&lt;&gt;A72,IF((A72-A71)&lt;&gt;0,TEXT(A72-A71,"hh:mm:ss.000"),""),"")),"")))</f>
        <v/>
      </c>
      <c r="C72" s="9" t="str">
        <f aca="false">IF(LEFT(D72,9)="■PRC■　201",MID(D72,7,SEARCH("&gt;",D72,1)-7),"")</f>
        <v/>
      </c>
      <c r="D72" s="10"/>
    </row>
    <row r="73" customFormat="false" ht="13.5" hidden="false" customHeight="false" outlineLevel="0" collapsed="false">
      <c r="A73" s="7" t="n">
        <f aca="false">IF(A72="",0,(IF(D73&lt;&gt;"",TEXT(A72+C73-C72,"hh:mm:ss.000"),"")))</f>
        <v>0</v>
      </c>
      <c r="B73" s="8" t="n">
        <f aca="false">IF(A73=0,0,(IF(D73&lt;&gt;"",(IF(B72&lt;&gt;A73,IF((A73-A72)&lt;&gt;0,TEXT(A73-A72,"hh:mm:ss.000"),""),"")),"")))</f>
        <v>0</v>
      </c>
      <c r="C73" s="9" t="str">
        <f aca="false">IF(LEFT(D73,9)="■PRC■　201",MID(D73,7,SEARCH("&gt;",D73,1)-7),"")</f>
        <v/>
      </c>
      <c r="D73" s="10"/>
    </row>
    <row r="74" customFormat="false" ht="13.5" hidden="false" customHeight="false" outlineLevel="0" collapsed="false">
      <c r="A74" s="7" t="str">
        <f aca="false">IF(A73="",0,(IF(D74&lt;&gt;"",TEXT(A73+C74-C73,"hh:mm:ss.000"),"")))</f>
        <v/>
      </c>
      <c r="B74" s="8" t="str">
        <f aca="false">IF(A74=0,0,(IF(D74&lt;&gt;"",(IF(B73&lt;&gt;A74,IF((A74-A73)&lt;&gt;0,TEXT(A74-A73,"hh:mm:ss.000"),""),"")),"")))</f>
        <v/>
      </c>
      <c r="C74" s="9" t="str">
        <f aca="false">IF(LEFT(D74,9)="■PRC■　201",MID(D74,7,SEARCH("&gt;",D74,1)-7),"")</f>
        <v/>
      </c>
      <c r="D74" s="10"/>
    </row>
    <row r="75" customFormat="false" ht="13.5" hidden="false" customHeight="false" outlineLevel="0" collapsed="false">
      <c r="A75" s="7" t="n">
        <f aca="false">IF(A74="",0,(IF(D75&lt;&gt;"",TEXT(A74+C75-C74,"hh:mm:ss.000"),"")))</f>
        <v>0</v>
      </c>
      <c r="B75" s="8" t="n">
        <f aca="false">IF(A75=0,0,(IF(D75&lt;&gt;"",(IF(B74&lt;&gt;A75,IF((A75-A74)&lt;&gt;0,TEXT(A75-A74,"hh:mm:ss.000"),""),"")),"")))</f>
        <v>0</v>
      </c>
      <c r="C75" s="9" t="str">
        <f aca="false">IF(LEFT(D75,9)="■PRC■　201",MID(D75,7,SEARCH("&gt;",D75,1)-7),"")</f>
        <v/>
      </c>
      <c r="D75" s="10"/>
    </row>
    <row r="76" customFormat="false" ht="13.5" hidden="false" customHeight="false" outlineLevel="0" collapsed="false">
      <c r="A76" s="7" t="str">
        <f aca="false">IF(A75="",0,(IF(D76&lt;&gt;"",TEXT(A75+C76-C75,"hh:mm:ss.000"),"")))</f>
        <v/>
      </c>
      <c r="B76" s="8" t="str">
        <f aca="false">IF(A76=0,0,(IF(D76&lt;&gt;"",(IF(B75&lt;&gt;A76,IF((A76-A75)&lt;&gt;0,TEXT(A76-A75,"hh:mm:ss.000"),""),"")),"")))</f>
        <v/>
      </c>
      <c r="C76" s="9" t="str">
        <f aca="false">IF(LEFT(D76,9)="■PRC■　201",MID(D76,7,SEARCH("&gt;",D76,1)-7),"")</f>
        <v/>
      </c>
      <c r="D76" s="10"/>
    </row>
    <row r="77" customFormat="false" ht="13.5" hidden="false" customHeight="false" outlineLevel="0" collapsed="false">
      <c r="A77" s="7" t="n">
        <f aca="false">IF(A76="",0,(IF(D77&lt;&gt;"",TEXT(A76+C77-C76,"hh:mm:ss.000"),"")))</f>
        <v>0</v>
      </c>
      <c r="B77" s="8" t="n">
        <f aca="false">IF(A77=0,0,(IF(D77&lt;&gt;"",(IF(B76&lt;&gt;A77,IF((A77-A76)&lt;&gt;0,TEXT(A77-A76,"hh:mm:ss.000"),""),"")),"")))</f>
        <v>0</v>
      </c>
      <c r="C77" s="9" t="str">
        <f aca="false">IF(LEFT(D77,9)="■PRC■　201",MID(D77,7,SEARCH("&gt;",D77,1)-7),"")</f>
        <v/>
      </c>
      <c r="D77" s="10"/>
    </row>
    <row r="78" customFormat="false" ht="13.5" hidden="false" customHeight="false" outlineLevel="0" collapsed="false">
      <c r="A78" s="7" t="str">
        <f aca="false">IF(A77="",0,(IF(D78&lt;&gt;"",TEXT(A77+C78-C77,"hh:mm:ss.000"),"")))</f>
        <v/>
      </c>
      <c r="B78" s="8" t="str">
        <f aca="false">IF(A78=0,0,(IF(D78&lt;&gt;"",(IF(B77&lt;&gt;A78,IF((A78-A77)&lt;&gt;0,TEXT(A78-A77,"hh:mm:ss.000"),""),"")),"")))</f>
        <v/>
      </c>
      <c r="C78" s="9" t="str">
        <f aca="false">IF(LEFT(D78,9)="■PRC■　201",MID(D78,7,SEARCH("&gt;",D78,1)-7),"")</f>
        <v/>
      </c>
      <c r="D78" s="10"/>
    </row>
    <row r="79" customFormat="false" ht="13.5" hidden="false" customHeight="false" outlineLevel="0" collapsed="false">
      <c r="A79" s="7" t="n">
        <f aca="false">IF(A78="",0,(IF(D79&lt;&gt;"",TEXT(A78+C79-C78,"hh:mm:ss.000"),"")))</f>
        <v>0</v>
      </c>
      <c r="B79" s="8" t="n">
        <f aca="false">IF(A79=0,0,(IF(D79&lt;&gt;"",(IF(B78&lt;&gt;A79,IF((A79-A78)&lt;&gt;0,TEXT(A79-A78,"hh:mm:ss.000"),""),"")),"")))</f>
        <v>0</v>
      </c>
      <c r="C79" s="9" t="str">
        <f aca="false">IF(LEFT(D79,9)="■PRC■　201",MID(D79,7,SEARCH("&gt;",D79,1)-7),"")</f>
        <v/>
      </c>
      <c r="D79" s="10"/>
    </row>
    <row r="80" customFormat="false" ht="13.5" hidden="false" customHeight="false" outlineLevel="0" collapsed="false">
      <c r="A80" s="7" t="str">
        <f aca="false">IF(A79="",0,(IF(D80&lt;&gt;"",TEXT(A79+C80-C79,"hh:mm:ss.000"),"")))</f>
        <v/>
      </c>
      <c r="B80" s="8" t="str">
        <f aca="false">IF(A80=0,0,(IF(D80&lt;&gt;"",(IF(B79&lt;&gt;A80,IF((A80-A79)&lt;&gt;0,TEXT(A80-A79,"hh:mm:ss.000"),""),"")),"")))</f>
        <v/>
      </c>
      <c r="C80" s="9" t="str">
        <f aca="false">IF(LEFT(D80,9)="■PRC■　201",MID(D80,7,SEARCH("&gt;",D80,1)-7),"")</f>
        <v/>
      </c>
      <c r="D80" s="10"/>
    </row>
    <row r="81" customFormat="false" ht="13.5" hidden="false" customHeight="false" outlineLevel="0" collapsed="false">
      <c r="A81" s="7" t="n">
        <f aca="false">IF(A80="",0,(IF(D81&lt;&gt;"",TEXT(A80+C81-C80,"hh:mm:ss.000"),"")))</f>
        <v>0</v>
      </c>
      <c r="B81" s="8" t="n">
        <f aca="false">IF(A81=0,0,(IF(D81&lt;&gt;"",(IF(B80&lt;&gt;A81,IF((A81-A80)&lt;&gt;0,TEXT(A81-A80,"hh:mm:ss.000"),""),"")),"")))</f>
        <v>0</v>
      </c>
      <c r="C81" s="9" t="str">
        <f aca="false">IF(LEFT(D81,9)="■PRC■　201",MID(D81,7,SEARCH("&gt;",D81,1)-7),"")</f>
        <v/>
      </c>
      <c r="D81" s="10"/>
    </row>
    <row r="82" customFormat="false" ht="13.5" hidden="false" customHeight="false" outlineLevel="0" collapsed="false">
      <c r="A82" s="7" t="str">
        <f aca="false">IF(A81="",0,(IF(D82&lt;&gt;"",TEXT(A81+C82-C81,"hh:mm:ss.000"),"")))</f>
        <v/>
      </c>
      <c r="B82" s="8" t="str">
        <f aca="false">IF(A82=0,0,(IF(D82&lt;&gt;"",(IF(B81&lt;&gt;A82,IF((A82-A81)&lt;&gt;0,TEXT(A82-A81,"hh:mm:ss.000"),""),"")),"")))</f>
        <v/>
      </c>
      <c r="C82" s="9" t="str">
        <f aca="false">IF(LEFT(D82,9)="■PRC■　201",MID(D82,7,SEARCH("&gt;",D82,1)-7),"")</f>
        <v/>
      </c>
      <c r="D82" s="10"/>
    </row>
    <row r="83" customFormat="false" ht="13.5" hidden="false" customHeight="false" outlineLevel="0" collapsed="false">
      <c r="A83" s="7" t="n">
        <f aca="false">IF(A82="",0,(IF(D83&lt;&gt;"",TEXT(A82+C83-C82,"hh:mm:ss.000"),"")))</f>
        <v>0</v>
      </c>
      <c r="B83" s="8" t="n">
        <f aca="false">IF(A83=0,0,(IF(D83&lt;&gt;"",(IF(B82&lt;&gt;A83,IF((A83-A82)&lt;&gt;0,TEXT(A83-A82,"hh:mm:ss.000"),""),"")),"")))</f>
        <v>0</v>
      </c>
      <c r="C83" s="9" t="str">
        <f aca="false">IF(LEFT(D83,9)="■PRC■　201",MID(D83,7,SEARCH("&gt;",D83,1)-7),"")</f>
        <v/>
      </c>
      <c r="D83" s="10"/>
    </row>
    <row r="84" customFormat="false" ht="13.5" hidden="false" customHeight="false" outlineLevel="0" collapsed="false">
      <c r="A84" s="7" t="str">
        <f aca="false">IF(A83="",0,(IF(D84&lt;&gt;"",TEXT(A83+C84-C83,"hh:mm:ss.000"),"")))</f>
        <v/>
      </c>
      <c r="B84" s="8" t="str">
        <f aca="false">IF(A84=0,0,(IF(D84&lt;&gt;"",(IF(B83&lt;&gt;A84,IF((A84-A83)&lt;&gt;0,TEXT(A84-A83,"hh:mm:ss.000"),""),"")),"")))</f>
        <v/>
      </c>
      <c r="C84" s="9" t="str">
        <f aca="false">IF(LEFT(D84,9)="■PRC■　201",MID(D84,7,SEARCH("&gt;",D84,1)-7),"")</f>
        <v/>
      </c>
      <c r="D84" s="10"/>
    </row>
    <row r="85" customFormat="false" ht="13.5" hidden="false" customHeight="false" outlineLevel="0" collapsed="false">
      <c r="A85" s="7" t="n">
        <f aca="false">IF(A84="",0,(IF(D85&lt;&gt;"",TEXT(A84+C85-C84,"hh:mm:ss.000"),"")))</f>
        <v>0</v>
      </c>
      <c r="B85" s="8" t="n">
        <f aca="false">IF(A85=0,0,(IF(D85&lt;&gt;"",(IF(B84&lt;&gt;A85,IF((A85-A84)&lt;&gt;0,TEXT(A85-A84,"hh:mm:ss.000"),""),"")),"")))</f>
        <v>0</v>
      </c>
      <c r="C85" s="9" t="str">
        <f aca="false">IF(LEFT(D85,9)="■PRC■　201",MID(D85,7,SEARCH("&gt;",D85,1)-7),"")</f>
        <v/>
      </c>
      <c r="D85" s="10"/>
    </row>
    <row r="86" customFormat="false" ht="13.5" hidden="false" customHeight="false" outlineLevel="0" collapsed="false">
      <c r="A86" s="7" t="str">
        <f aca="false">IF(A85="",0,(IF(D86&lt;&gt;"",TEXT(A85+C86-C85,"hh:mm:ss.000"),"")))</f>
        <v/>
      </c>
      <c r="B86" s="8" t="str">
        <f aca="false">IF(A86=0,0,(IF(D86&lt;&gt;"",(IF(B85&lt;&gt;A86,IF((A86-A85)&lt;&gt;0,TEXT(A86-A85,"hh:mm:ss.000"),""),"")),"")))</f>
        <v/>
      </c>
      <c r="C86" s="9" t="str">
        <f aca="false">IF(LEFT(D86,9)="■PRC■　201",MID(D86,7,SEARCH("&gt;",D86,1)-7),"")</f>
        <v/>
      </c>
      <c r="D86" s="10"/>
    </row>
    <row r="87" customFormat="false" ht="13.5" hidden="false" customHeight="false" outlineLevel="0" collapsed="false">
      <c r="A87" s="7" t="n">
        <f aca="false">IF(A86="",0,(IF(D87&lt;&gt;"",TEXT(A86+C87-C86,"hh:mm:ss.000"),"")))</f>
        <v>0</v>
      </c>
      <c r="B87" s="8" t="n">
        <f aca="false">IF(A87=0,0,(IF(D87&lt;&gt;"",(IF(B86&lt;&gt;A87,IF((A87-A86)&lt;&gt;0,TEXT(A87-A86,"hh:mm:ss.000"),""),"")),"")))</f>
        <v>0</v>
      </c>
      <c r="C87" s="9" t="str">
        <f aca="false">IF(LEFT(D87,9)="■PRC■　201",MID(D87,7,SEARCH("&gt;",D87,1)-7),"")</f>
        <v/>
      </c>
      <c r="D87" s="10"/>
    </row>
    <row r="88" customFormat="false" ht="13.5" hidden="false" customHeight="false" outlineLevel="0" collapsed="false">
      <c r="A88" s="7" t="str">
        <f aca="false">IF(A87="",0,(IF(D88&lt;&gt;"",TEXT(A87+C88-C87,"hh:mm:ss.000"),"")))</f>
        <v/>
      </c>
      <c r="B88" s="8" t="str">
        <f aca="false">IF(A88=0,0,(IF(D88&lt;&gt;"",(IF(B87&lt;&gt;A88,IF((A88-A87)&lt;&gt;0,TEXT(A88-A87,"hh:mm:ss.000"),""),"")),"")))</f>
        <v/>
      </c>
      <c r="C88" s="9" t="str">
        <f aca="false">IF(LEFT(D88,9)="■PRC■　201",MID(D88,7,SEARCH("&gt;",D88,1)-7),"")</f>
        <v/>
      </c>
      <c r="D88" s="10"/>
    </row>
    <row r="89" customFormat="false" ht="13.5" hidden="false" customHeight="false" outlineLevel="0" collapsed="false">
      <c r="A89" s="7" t="n">
        <f aca="false">IF(A88="",0,(IF(D89&lt;&gt;"",TEXT(A88+C89-C88,"hh:mm:ss.000"),"")))</f>
        <v>0</v>
      </c>
      <c r="B89" s="8" t="n">
        <f aca="false">IF(A89=0,0,(IF(D89&lt;&gt;"",(IF(B88&lt;&gt;A89,IF((A89-A88)&lt;&gt;0,TEXT(A89-A88,"hh:mm:ss.000"),""),"")),"")))</f>
        <v>0</v>
      </c>
      <c r="C89" s="9" t="str">
        <f aca="false">IF(LEFT(D89,9)="■PRC■　201",MID(D89,7,SEARCH("&gt;",D89,1)-7),"")</f>
        <v/>
      </c>
      <c r="D89" s="10"/>
    </row>
    <row r="90" customFormat="false" ht="13.5" hidden="false" customHeight="false" outlineLevel="0" collapsed="false">
      <c r="A90" s="7" t="str">
        <f aca="false">IF(A89="",0,(IF(D90&lt;&gt;"",TEXT(A89+C90-C89,"hh:mm:ss.000"),"")))</f>
        <v/>
      </c>
      <c r="B90" s="8" t="str">
        <f aca="false">IF(A90=0,0,(IF(D90&lt;&gt;"",(IF(B89&lt;&gt;A90,IF((A90-A89)&lt;&gt;0,TEXT(A90-A89,"hh:mm:ss.000"),""),"")),"")))</f>
        <v/>
      </c>
      <c r="C90" s="9" t="str">
        <f aca="false">IF(LEFT(D90,9)="■PRC■　201",MID(D90,7,SEARCH("&gt;",D90,1)-7),"")</f>
        <v/>
      </c>
      <c r="D90" s="10"/>
    </row>
    <row r="91" customFormat="false" ht="13.5" hidden="false" customHeight="false" outlineLevel="0" collapsed="false">
      <c r="A91" s="7" t="n">
        <f aca="false">IF(A90="",0,(IF(D91&lt;&gt;"",TEXT(A90+C91-C90,"hh:mm:ss.000"),"")))</f>
        <v>0</v>
      </c>
      <c r="B91" s="8" t="n">
        <f aca="false">IF(A91=0,0,(IF(D91&lt;&gt;"",(IF(B90&lt;&gt;A91,IF((A91-A90)&lt;&gt;0,TEXT(A91-A90,"hh:mm:ss.000"),""),"")),"")))</f>
        <v>0</v>
      </c>
      <c r="C91" s="9" t="str">
        <f aca="false">IF(LEFT(D91,9)="■PRC■　201",MID(D91,7,SEARCH("&gt;",D91,1)-7),"")</f>
        <v/>
      </c>
      <c r="D91" s="10"/>
    </row>
    <row r="92" customFormat="false" ht="13.5" hidden="false" customHeight="false" outlineLevel="0" collapsed="false">
      <c r="A92" s="7" t="str">
        <f aca="false">IF(A91="",0,(IF(D92&lt;&gt;"",TEXT(A91+C92-C91,"hh:mm:ss.000"),"")))</f>
        <v/>
      </c>
      <c r="B92" s="8" t="str">
        <f aca="false">IF(A92=0,0,(IF(D92&lt;&gt;"",(IF(B91&lt;&gt;A92,IF((A92-A91)&lt;&gt;0,TEXT(A92-A91,"hh:mm:ss.000"),""),"")),"")))</f>
        <v/>
      </c>
      <c r="C92" s="9" t="str">
        <f aca="false">IF(LEFT(D92,9)="■PRC■　201",MID(D92,7,SEARCH("&gt;",D92,1)-7),"")</f>
        <v/>
      </c>
      <c r="D92" s="10"/>
    </row>
    <row r="93" customFormat="false" ht="13.5" hidden="false" customHeight="false" outlineLevel="0" collapsed="false">
      <c r="A93" s="7" t="n">
        <f aca="false">IF(A92="",0,(IF(D93&lt;&gt;"",TEXT(A92+C93-C92,"hh:mm:ss.000"),"")))</f>
        <v>0</v>
      </c>
      <c r="B93" s="8" t="n">
        <f aca="false">IF(A93=0,0,(IF(D93&lt;&gt;"",(IF(B92&lt;&gt;A93,IF((A93-A92)&lt;&gt;0,TEXT(A93-A92,"hh:mm:ss.000"),""),"")),"")))</f>
        <v>0</v>
      </c>
      <c r="C93" s="9" t="str">
        <f aca="false">IF(LEFT(D93,9)="■PRC■　201",MID(D93,7,SEARCH("&gt;",D93,1)-7),"")</f>
        <v/>
      </c>
      <c r="D93" s="10"/>
    </row>
    <row r="94" customFormat="false" ht="13.5" hidden="false" customHeight="false" outlineLevel="0" collapsed="false">
      <c r="A94" s="7" t="str">
        <f aca="false">IF(A93="",0,(IF(D94&lt;&gt;"",TEXT(A93+C94-C93,"hh:mm:ss.000"),"")))</f>
        <v/>
      </c>
      <c r="B94" s="8" t="str">
        <f aca="false">IF(A94=0,0,(IF(D94&lt;&gt;"",(IF(B93&lt;&gt;A94,IF((A94-A93)&lt;&gt;0,TEXT(A94-A93,"hh:mm:ss.000"),""),"")),"")))</f>
        <v/>
      </c>
      <c r="C94" s="9" t="str">
        <f aca="false">IF(LEFT(D94,9)="■PRC■　201",MID(D94,7,SEARCH("&gt;",D94,1)-7),"")</f>
        <v/>
      </c>
      <c r="D94" s="10"/>
    </row>
    <row r="95" customFormat="false" ht="13.5" hidden="false" customHeight="false" outlineLevel="0" collapsed="false">
      <c r="A95" s="7" t="n">
        <f aca="false">IF(A94="",0,(IF(D95&lt;&gt;"",TEXT(A94+C95-C94,"hh:mm:ss.000"),"")))</f>
        <v>0</v>
      </c>
      <c r="B95" s="8" t="n">
        <f aca="false">IF(A95=0,0,(IF(D95&lt;&gt;"",(IF(B94&lt;&gt;A95,IF((A95-A94)&lt;&gt;0,TEXT(A95-A94,"hh:mm:ss.000"),""),"")),"")))</f>
        <v>0</v>
      </c>
      <c r="C95" s="9" t="str">
        <f aca="false">IF(LEFT(D95,9)="■PRC■　201",MID(D95,7,SEARCH("&gt;",D95,1)-7),"")</f>
        <v/>
      </c>
      <c r="D95" s="10"/>
    </row>
    <row r="96" customFormat="false" ht="13.5" hidden="false" customHeight="false" outlineLevel="0" collapsed="false">
      <c r="A96" s="7" t="str">
        <f aca="false">IF(A95="",0,(IF(D96&lt;&gt;"",TEXT(A95+C96-C95,"hh:mm:ss.000"),"")))</f>
        <v/>
      </c>
      <c r="B96" s="8" t="str">
        <f aca="false">IF(A96=0,0,(IF(D96&lt;&gt;"",(IF(B95&lt;&gt;A96,IF((A96-A95)&lt;&gt;0,TEXT(A96-A95,"hh:mm:ss.000"),""),"")),"")))</f>
        <v/>
      </c>
      <c r="C96" s="9" t="str">
        <f aca="false">IF(LEFT(D96,9)="■PRC■　201",MID(D96,7,SEARCH("&gt;",D96,1)-7),"")</f>
        <v/>
      </c>
      <c r="D96" s="10"/>
    </row>
    <row r="97" customFormat="false" ht="13.5" hidden="false" customHeight="false" outlineLevel="0" collapsed="false">
      <c r="A97" s="7" t="n">
        <f aca="false">IF(A96="",0,(IF(D97&lt;&gt;"",TEXT(A96+C97-C96,"hh:mm:ss.000"),"")))</f>
        <v>0</v>
      </c>
      <c r="B97" s="8" t="n">
        <f aca="false">IF(A97=0,0,(IF(D97&lt;&gt;"",(IF(B96&lt;&gt;A97,IF((A97-A96)&lt;&gt;0,TEXT(A97-A96,"hh:mm:ss.000"),""),"")),"")))</f>
        <v>0</v>
      </c>
      <c r="C97" s="9" t="str">
        <f aca="false">IF(LEFT(D97,9)="■PRC■　201",MID(D97,7,SEARCH("&gt;",D97,1)-7),"")</f>
        <v/>
      </c>
      <c r="D97" s="10"/>
    </row>
    <row r="98" customFormat="false" ht="13.5" hidden="false" customHeight="false" outlineLevel="0" collapsed="false">
      <c r="A98" s="7" t="str">
        <f aca="false">IF(A97="",0,(IF(D98&lt;&gt;"",TEXT(A97+C98-C97,"hh:mm:ss.000"),"")))</f>
        <v/>
      </c>
      <c r="B98" s="8" t="str">
        <f aca="false">IF(A98=0,0,(IF(D98&lt;&gt;"",(IF(B97&lt;&gt;A98,IF((A98-A97)&lt;&gt;0,TEXT(A98-A97,"hh:mm:ss.000"),""),"")),"")))</f>
        <v/>
      </c>
      <c r="C98" s="9" t="str">
        <f aca="false">IF(LEFT(D98,9)="■PRC■　201",MID(D98,7,SEARCH("&gt;",D98,1)-7),"")</f>
        <v/>
      </c>
      <c r="D98" s="10"/>
    </row>
    <row r="99" customFormat="false" ht="13.5" hidden="false" customHeight="false" outlineLevel="0" collapsed="false">
      <c r="A99" s="7" t="n">
        <f aca="false">IF(A98="",0,(IF(D99&lt;&gt;"",TEXT(A98+C99-C98,"hh:mm:ss.000"),"")))</f>
        <v>0</v>
      </c>
      <c r="B99" s="8" t="n">
        <f aca="false">IF(A99=0,0,(IF(D99&lt;&gt;"",(IF(B98&lt;&gt;A99,IF((A99-A98)&lt;&gt;0,TEXT(A99-A98,"hh:mm:ss.000"),""),"")),"")))</f>
        <v>0</v>
      </c>
      <c r="C99" s="9" t="str">
        <f aca="false">IF(LEFT(D99,9)="■PRC■　201",MID(D99,7,SEARCH("&gt;",D99,1)-7),"")</f>
        <v/>
      </c>
      <c r="D99" s="10"/>
    </row>
    <row r="100" customFormat="false" ht="13.5" hidden="false" customHeight="false" outlineLevel="0" collapsed="false">
      <c r="A100" s="7" t="str">
        <f aca="false">IF(A99="",0,(IF(D100&lt;&gt;"",TEXT(A99+C100-C99,"hh:mm:ss.000"),"")))</f>
        <v/>
      </c>
      <c r="B100" s="8" t="str">
        <f aca="false">IF(A100=0,0,(IF(D100&lt;&gt;"",(IF(B99&lt;&gt;A100,IF((A100-A99)&lt;&gt;0,TEXT(A100-A99,"hh:mm:ss.000"),""),"")),"")))</f>
        <v/>
      </c>
      <c r="C100" s="9" t="str">
        <f aca="false">IF(LEFT(D100,9)="■PRC■　201",MID(D100,7,SEARCH("&gt;",D100,1)-7),"")</f>
        <v/>
      </c>
      <c r="D100" s="10"/>
    </row>
    <row r="101" customFormat="false" ht="13.5" hidden="false" customHeight="false" outlineLevel="0" collapsed="false">
      <c r="A101" s="7" t="n">
        <f aca="false">IF(A100="",0,(IF(D101&lt;&gt;"",TEXT(A100+C101-C100,"hh:mm:ss.000"),"")))</f>
        <v>0</v>
      </c>
      <c r="B101" s="8" t="n">
        <f aca="false">IF(A101=0,0,(IF(D101&lt;&gt;"",(IF(B100&lt;&gt;A101,IF((A101-A100)&lt;&gt;0,TEXT(A101-A100,"hh:mm:ss.000"),""),"")),"")))</f>
        <v>0</v>
      </c>
      <c r="C101" s="9" t="str">
        <f aca="false">IF(LEFT(D101,9)="■PRC■　201",MID(D101,7,SEARCH("&gt;",D101,1)-7),"")</f>
        <v/>
      </c>
      <c r="D101" s="10"/>
    </row>
    <row r="102" customFormat="false" ht="13.5" hidden="false" customHeight="false" outlineLevel="0" collapsed="false">
      <c r="A102" s="7" t="str">
        <f aca="false">IF(A101="",0,(IF(D102&lt;&gt;"",TEXT(A101+C102-C101,"hh:mm:ss.000"),"")))</f>
        <v/>
      </c>
      <c r="B102" s="8" t="str">
        <f aca="false">IF(A102=0,0,(IF(D102&lt;&gt;"",(IF(B101&lt;&gt;A102,IF((A102-A101)&lt;&gt;0,TEXT(A102-A101,"hh:mm:ss.000"),""),"")),"")))</f>
        <v/>
      </c>
      <c r="C102" s="9" t="str">
        <f aca="false">IF(LEFT(D102,9)="■PRC■　201",MID(D102,7,SEARCH("&gt;",D102,1)-7),"")</f>
        <v/>
      </c>
      <c r="D102" s="10"/>
    </row>
    <row r="103" customFormat="false" ht="13.5" hidden="false" customHeight="false" outlineLevel="0" collapsed="false">
      <c r="A103" s="7" t="n">
        <f aca="false">IF(A102="",0,(IF(D103&lt;&gt;"",TEXT(A102+C103-C102,"hh:mm:ss.000"),"")))</f>
        <v>0</v>
      </c>
      <c r="B103" s="8" t="n">
        <f aca="false">IF(A103=0,0,(IF(D103&lt;&gt;"",(IF(B102&lt;&gt;A103,IF((A103-A102)&lt;&gt;0,TEXT(A103-A102,"hh:mm:ss.000"),""),"")),"")))</f>
        <v>0</v>
      </c>
      <c r="C103" s="9" t="str">
        <f aca="false">IF(LEFT(D103,9)="■PRC■　201",MID(D103,7,SEARCH("&gt;",D103,1)-7),"")</f>
        <v/>
      </c>
      <c r="D103" s="10"/>
    </row>
    <row r="104" customFormat="false" ht="13.5" hidden="false" customHeight="false" outlineLevel="0" collapsed="false">
      <c r="A104" s="7" t="str">
        <f aca="false">IF(A103="",0,(IF(D104&lt;&gt;"",TEXT(A103+C104-C103,"hh:mm:ss.000"),"")))</f>
        <v/>
      </c>
      <c r="B104" s="8" t="str">
        <f aca="false">IF(A104=0,0,(IF(D104&lt;&gt;"",(IF(B103&lt;&gt;A104,IF((A104-A103)&lt;&gt;0,TEXT(A104-A103,"hh:mm:ss.000"),""),"")),"")))</f>
        <v/>
      </c>
      <c r="C104" s="9" t="str">
        <f aca="false">IF(LEFT(D104,9)="■PRC■　201",MID(D104,7,SEARCH("&gt;",D104,1)-7),"")</f>
        <v/>
      </c>
      <c r="D104" s="10"/>
    </row>
    <row r="105" customFormat="false" ht="13.5" hidden="false" customHeight="false" outlineLevel="0" collapsed="false">
      <c r="A105" s="7" t="n">
        <f aca="false">IF(A104="",0,(IF(D105&lt;&gt;"",TEXT(A104+C105-C104,"hh:mm:ss.000"),"")))</f>
        <v>0</v>
      </c>
      <c r="B105" s="8" t="n">
        <f aca="false">IF(A105=0,0,(IF(D105&lt;&gt;"",(IF(B104&lt;&gt;A105,IF((A105-A104)&lt;&gt;0,TEXT(A105-A104,"hh:mm:ss.000"),""),"")),"")))</f>
        <v>0</v>
      </c>
      <c r="C105" s="9" t="str">
        <f aca="false">IF(LEFT(D105,9)="■PRC■　201",MID(D105,7,SEARCH("&gt;",D105,1)-7),"")</f>
        <v/>
      </c>
      <c r="D105" s="10"/>
    </row>
    <row r="106" customFormat="false" ht="13.5" hidden="false" customHeight="false" outlineLevel="0" collapsed="false">
      <c r="A106" s="7" t="str">
        <f aca="false">IF(A105="",0,(IF(D106&lt;&gt;"",TEXT(A105+C106-C105,"hh:mm:ss.000"),"")))</f>
        <v/>
      </c>
      <c r="B106" s="8" t="str">
        <f aca="false">IF(A106=0,0,(IF(D106&lt;&gt;"",(IF(B105&lt;&gt;A106,IF((A106-A105)&lt;&gt;0,TEXT(A106-A105,"hh:mm:ss.000"),""),"")),"")))</f>
        <v/>
      </c>
      <c r="C106" s="9" t="str">
        <f aca="false">IF(LEFT(D106,9)="■PRC■　201",MID(D106,7,SEARCH("&gt;",D106,1)-7),"")</f>
        <v/>
      </c>
      <c r="D106" s="10"/>
    </row>
    <row r="107" customFormat="false" ht="13.5" hidden="false" customHeight="false" outlineLevel="0" collapsed="false">
      <c r="A107" s="7" t="n">
        <f aca="false">IF(A106="",0,(IF(D107&lt;&gt;"",TEXT(A106+C107-C106,"hh:mm:ss.000"),"")))</f>
        <v>0</v>
      </c>
      <c r="B107" s="8" t="n">
        <f aca="false">IF(A107=0,0,(IF(D107&lt;&gt;"",(IF(B106&lt;&gt;A107,IF((A107-A106)&lt;&gt;0,TEXT(A107-A106,"hh:mm:ss.000"),""),"")),"")))</f>
        <v>0</v>
      </c>
      <c r="C107" s="9" t="str">
        <f aca="false">IF(LEFT(D107,9)="■PRC■　201",MID(D107,7,SEARCH("&gt;",D107,1)-7),"")</f>
        <v/>
      </c>
      <c r="D107" s="10"/>
    </row>
    <row r="108" customFormat="false" ht="13.5" hidden="false" customHeight="false" outlineLevel="0" collapsed="false">
      <c r="A108" s="7" t="str">
        <f aca="false">IF(A107="",0,(IF(D108&lt;&gt;"",TEXT(A107+C108-C107,"hh:mm:ss.000"),"")))</f>
        <v/>
      </c>
      <c r="B108" s="8" t="str">
        <f aca="false">IF(A108=0,0,(IF(D108&lt;&gt;"",(IF(B107&lt;&gt;A108,IF((A108-A107)&lt;&gt;0,TEXT(A108-A107,"hh:mm:ss.000"),""),"")),"")))</f>
        <v/>
      </c>
      <c r="C108" s="9" t="str">
        <f aca="false">IF(LEFT(D108,9)="■PRC■　201",MID(D108,7,SEARCH("&gt;",D108,1)-7),"")</f>
        <v/>
      </c>
      <c r="D108" s="10"/>
    </row>
    <row r="109" customFormat="false" ht="13.5" hidden="false" customHeight="false" outlineLevel="0" collapsed="false">
      <c r="A109" s="7" t="n">
        <f aca="false">IF(A108="",0,(IF(D109&lt;&gt;"",TEXT(A108+C109-C108,"hh:mm:ss.000"),"")))</f>
        <v>0</v>
      </c>
      <c r="B109" s="8" t="n">
        <f aca="false">IF(A109=0,0,(IF(D109&lt;&gt;"",(IF(B108&lt;&gt;A109,IF((A109-A108)&lt;&gt;0,TEXT(A109-A108,"hh:mm:ss.000"),""),"")),"")))</f>
        <v>0</v>
      </c>
      <c r="C109" s="9" t="str">
        <f aca="false">IF(LEFT(D109,9)="■PRC■　201",MID(D109,7,SEARCH("&gt;",D109,1)-7),"")</f>
        <v/>
      </c>
      <c r="D109" s="10"/>
    </row>
    <row r="110" customFormat="false" ht="13.5" hidden="false" customHeight="false" outlineLevel="0" collapsed="false">
      <c r="A110" s="7" t="str">
        <f aca="false">IF(A109="",0,(IF(D110&lt;&gt;"",TEXT(A109+C110-C109,"hh:mm:ss.000"),"")))</f>
        <v/>
      </c>
      <c r="B110" s="8" t="str">
        <f aca="false">IF(A110=0,0,(IF(D110&lt;&gt;"",(IF(B109&lt;&gt;A110,IF((A110-A109)&lt;&gt;0,TEXT(A110-A109,"hh:mm:ss.000"),""),"")),"")))</f>
        <v/>
      </c>
      <c r="C110" s="9" t="str">
        <f aca="false">IF(LEFT(D110,9)="■PRC■　201",MID(D110,7,SEARCH("&gt;",D110,1)-7),"")</f>
        <v/>
      </c>
      <c r="D110" s="10"/>
    </row>
    <row r="111" customFormat="false" ht="13.5" hidden="false" customHeight="false" outlineLevel="0" collapsed="false">
      <c r="A111" s="7" t="n">
        <f aca="false">IF(A110="",0,(IF(D111&lt;&gt;"",TEXT(A110+C111-C110,"hh:mm:ss.000"),"")))</f>
        <v>0</v>
      </c>
      <c r="B111" s="8" t="n">
        <f aca="false">IF(A111=0,0,(IF(D111&lt;&gt;"",(IF(B110&lt;&gt;A111,IF((A111-A110)&lt;&gt;0,TEXT(A111-A110,"hh:mm:ss.000"),""),"")),"")))</f>
        <v>0</v>
      </c>
      <c r="C111" s="9" t="str">
        <f aca="false">IF(LEFT(D111,9)="■PRC■　201",MID(D111,7,SEARCH("&gt;",D111,1)-7),"")</f>
        <v/>
      </c>
      <c r="D111" s="10"/>
    </row>
    <row r="112" customFormat="false" ht="13.5" hidden="false" customHeight="false" outlineLevel="0" collapsed="false">
      <c r="A112" s="7" t="str">
        <f aca="false">IF(A111="",0,(IF(D112&lt;&gt;"",TEXT(A111+C112-C111,"hh:mm:ss.000"),"")))</f>
        <v/>
      </c>
      <c r="B112" s="8" t="str">
        <f aca="false">IF(A112=0,0,(IF(D112&lt;&gt;"",(IF(B111&lt;&gt;A112,IF((A112-A111)&lt;&gt;0,TEXT(A112-A111,"hh:mm:ss.000"),""),"")),"")))</f>
        <v/>
      </c>
      <c r="C112" s="9" t="str">
        <f aca="false">IF(LEFT(D112,9)="■PRC■　201",MID(D112,7,SEARCH("&gt;",D112,1)-7),"")</f>
        <v/>
      </c>
      <c r="D112" s="10"/>
    </row>
    <row r="113" customFormat="false" ht="13.5" hidden="false" customHeight="false" outlineLevel="0" collapsed="false">
      <c r="A113" s="7" t="n">
        <f aca="false">IF(A112="",0,(IF(D113&lt;&gt;"",TEXT(A112+C113-C112,"hh:mm:ss.000"),"")))</f>
        <v>0</v>
      </c>
      <c r="B113" s="8" t="n">
        <f aca="false">IF(A113=0,0,(IF(D113&lt;&gt;"",(IF(B112&lt;&gt;A113,IF((A113-A112)&lt;&gt;0,TEXT(A113-A112,"hh:mm:ss.000"),""),"")),"")))</f>
        <v>0</v>
      </c>
      <c r="C113" s="9" t="str">
        <f aca="false">IF(LEFT(D113,9)="■PRC■　201",MID(D113,7,SEARCH("&gt;",D113,1)-7),"")</f>
        <v/>
      </c>
      <c r="D113" s="10"/>
    </row>
    <row r="114" customFormat="false" ht="13.5" hidden="false" customHeight="false" outlineLevel="0" collapsed="false">
      <c r="A114" s="7" t="str">
        <f aca="false">IF(A113="",0,(IF(D114&lt;&gt;"",TEXT(A113+C114-C113,"hh:mm:ss.000"),"")))</f>
        <v/>
      </c>
      <c r="B114" s="8" t="str">
        <f aca="false">IF(A114=0,0,(IF(D114&lt;&gt;"",(IF(B113&lt;&gt;A114,IF((A114-A113)&lt;&gt;0,TEXT(A114-A113,"hh:mm:ss.000"),""),"")),"")))</f>
        <v/>
      </c>
      <c r="C114" s="9" t="str">
        <f aca="false">IF(LEFT(D114,9)="■PRC■　201",MID(D114,7,SEARCH("&gt;",D114,1)-7),"")</f>
        <v/>
      </c>
      <c r="D114" s="10"/>
    </row>
    <row r="115" customFormat="false" ht="13.5" hidden="false" customHeight="false" outlineLevel="0" collapsed="false">
      <c r="A115" s="7" t="n">
        <f aca="false">IF(A114="",0,(IF(D115&lt;&gt;"",TEXT(A114+C115-C114,"hh:mm:ss.000"),"")))</f>
        <v>0</v>
      </c>
      <c r="B115" s="8" t="n">
        <f aca="false">IF(A115=0,0,(IF(D115&lt;&gt;"",(IF(B114&lt;&gt;A115,IF((A115-A114)&lt;&gt;0,TEXT(A115-A114,"hh:mm:ss.000"),""),"")),"")))</f>
        <v>0</v>
      </c>
      <c r="C115" s="9" t="str">
        <f aca="false">IF(LEFT(D115,9)="■PRC■　201",MID(D115,7,SEARCH("&gt;",D115,1)-7),"")</f>
        <v/>
      </c>
      <c r="D115" s="10"/>
    </row>
    <row r="116" customFormat="false" ht="13.5" hidden="false" customHeight="false" outlineLevel="0" collapsed="false">
      <c r="A116" s="7" t="str">
        <f aca="false">IF(A115="",0,(IF(D116&lt;&gt;"",TEXT(A115+C116-C115,"hh:mm:ss.000"),"")))</f>
        <v/>
      </c>
      <c r="B116" s="8" t="str">
        <f aca="false">IF(A116=0,0,(IF(D116&lt;&gt;"",(IF(B115&lt;&gt;A116,IF((A116-A115)&lt;&gt;0,TEXT(A116-A115,"hh:mm:ss.000"),""),"")),"")))</f>
        <v/>
      </c>
      <c r="C116" s="9" t="str">
        <f aca="false">IF(LEFT(D116,9)="■PRC■　201",MID(D116,7,SEARCH("&gt;",D116,1)-7),"")</f>
        <v/>
      </c>
      <c r="D116" s="10"/>
    </row>
    <row r="117" customFormat="false" ht="13.5" hidden="false" customHeight="false" outlineLevel="0" collapsed="false">
      <c r="A117" s="7" t="n">
        <f aca="false">IF(A116="",0,(IF(D117&lt;&gt;"",TEXT(A116+C117-C116,"hh:mm:ss.000"),"")))</f>
        <v>0</v>
      </c>
      <c r="B117" s="8" t="n">
        <f aca="false">IF(A117=0,0,(IF(D117&lt;&gt;"",(IF(B116&lt;&gt;A117,IF((A117-A116)&lt;&gt;0,TEXT(A117-A116,"hh:mm:ss.000"),""),"")),"")))</f>
        <v>0</v>
      </c>
      <c r="C117" s="9" t="str">
        <f aca="false">IF(LEFT(D117,9)="■PRC■　201",MID(D117,7,SEARCH("&gt;",D117,1)-7),"")</f>
        <v/>
      </c>
      <c r="D117" s="10"/>
    </row>
    <row r="118" customFormat="false" ht="13.5" hidden="false" customHeight="false" outlineLevel="0" collapsed="false">
      <c r="A118" s="7" t="str">
        <f aca="false">IF(A117="",0,(IF(D118&lt;&gt;"",TEXT(A117+C118-C117,"hh:mm:ss.000"),"")))</f>
        <v/>
      </c>
      <c r="B118" s="8" t="str">
        <f aca="false">IF(A118=0,0,(IF(D118&lt;&gt;"",(IF(B117&lt;&gt;A118,IF((A118-A117)&lt;&gt;0,TEXT(A118-A117,"hh:mm:ss.000"),""),"")),"")))</f>
        <v/>
      </c>
      <c r="C118" s="9" t="str">
        <f aca="false">IF(LEFT(D118,9)="■PRC■　201",MID(D118,7,SEARCH("&gt;",D118,1)-7),"")</f>
        <v/>
      </c>
      <c r="D118" s="10"/>
    </row>
    <row r="119" customFormat="false" ht="13.5" hidden="false" customHeight="false" outlineLevel="0" collapsed="false">
      <c r="A119" s="7" t="n">
        <f aca="false">IF(A118="",0,(IF(D119&lt;&gt;"",TEXT(A118+C119-C118,"hh:mm:ss.000"),"")))</f>
        <v>0</v>
      </c>
      <c r="B119" s="8" t="n">
        <f aca="false">IF(A119=0,0,(IF(D119&lt;&gt;"",(IF(B118&lt;&gt;A119,IF((A119-A118)&lt;&gt;0,TEXT(A119-A118,"hh:mm:ss.000"),""),"")),"")))</f>
        <v>0</v>
      </c>
      <c r="C119" s="9" t="str">
        <f aca="false">IF(LEFT(D119,9)="■PRC■　201",MID(D119,7,SEARCH("&gt;",D119,1)-7),"")</f>
        <v/>
      </c>
      <c r="D119" s="10"/>
    </row>
    <row r="120" customFormat="false" ht="13.5" hidden="false" customHeight="false" outlineLevel="0" collapsed="false">
      <c r="A120" s="7" t="str">
        <f aca="false">IF(A119="",0,(IF(D120&lt;&gt;"",TEXT(A119+C120-C119,"hh:mm:ss.000"),"")))</f>
        <v/>
      </c>
      <c r="B120" s="8" t="str">
        <f aca="false">IF(A120=0,0,(IF(D120&lt;&gt;"",(IF(B119&lt;&gt;A120,IF((A120-A119)&lt;&gt;0,TEXT(A120-A119,"hh:mm:ss.000"),""),"")),"")))</f>
        <v/>
      </c>
      <c r="C120" s="9" t="str">
        <f aca="false">IF(LEFT(D120,9)="■PRC■　201",MID(D120,7,SEARCH("&gt;",D120,1)-7),"")</f>
        <v/>
      </c>
      <c r="D120" s="10"/>
    </row>
    <row r="121" customFormat="false" ht="13.5" hidden="false" customHeight="false" outlineLevel="0" collapsed="false">
      <c r="A121" s="7" t="n">
        <f aca="false">IF(A120="",0,(IF(D121&lt;&gt;"",TEXT(A120+C121-C120,"hh:mm:ss.000"),"")))</f>
        <v>0</v>
      </c>
      <c r="B121" s="8" t="n">
        <f aca="false">IF(A121=0,0,(IF(D121&lt;&gt;"",(IF(B120&lt;&gt;A121,IF((A121-A120)&lt;&gt;0,TEXT(A121-A120,"hh:mm:ss.000"),""),"")),"")))</f>
        <v>0</v>
      </c>
      <c r="C121" s="9" t="str">
        <f aca="false">IF(LEFT(D121,9)="■PRC■　201",MID(D121,7,SEARCH("&gt;",D121,1)-7),"")</f>
        <v/>
      </c>
      <c r="D121" s="10"/>
    </row>
    <row r="122" customFormat="false" ht="13.5" hidden="false" customHeight="false" outlineLevel="0" collapsed="false">
      <c r="A122" s="7" t="str">
        <f aca="false">IF(A121="",0,(IF(D122&lt;&gt;"",TEXT(A121+C122-C121,"hh:mm:ss.000"),"")))</f>
        <v/>
      </c>
      <c r="B122" s="8" t="str">
        <f aca="false">IF(A122=0,0,(IF(D122&lt;&gt;"",(IF(B121&lt;&gt;A122,IF((A122-A121)&lt;&gt;0,TEXT(A122-A121,"hh:mm:ss.000"),""),"")),"")))</f>
        <v/>
      </c>
      <c r="C122" s="9" t="str">
        <f aca="false">IF(LEFT(D122,9)="■PRC■　201",MID(D122,7,SEARCH("&gt;",D122,1)-7),"")</f>
        <v/>
      </c>
      <c r="D122" s="10"/>
    </row>
    <row r="123" customFormat="false" ht="13.5" hidden="false" customHeight="false" outlineLevel="0" collapsed="false">
      <c r="A123" s="7" t="n">
        <f aca="false">IF(A122="",0,(IF(D123&lt;&gt;"",TEXT(A122+C123-C122,"hh:mm:ss.000"),"")))</f>
        <v>0</v>
      </c>
      <c r="B123" s="8" t="n">
        <f aca="false">IF(A123=0,0,(IF(D123&lt;&gt;"",(IF(B122&lt;&gt;A123,IF((A123-A122)&lt;&gt;0,TEXT(A123-A122,"hh:mm:ss.000"),""),"")),"")))</f>
        <v>0</v>
      </c>
      <c r="C123" s="9" t="str">
        <f aca="false">IF(LEFT(D123,9)="■PRC■　201",MID(D123,7,SEARCH("&gt;",D123,1)-7),"")</f>
        <v/>
      </c>
      <c r="D123" s="10"/>
    </row>
    <row r="124" customFormat="false" ht="13.5" hidden="false" customHeight="false" outlineLevel="0" collapsed="false">
      <c r="A124" s="7" t="str">
        <f aca="false">IF(A123="",0,(IF(D124&lt;&gt;"",TEXT(A123+C124-C123,"hh:mm:ss.000"),"")))</f>
        <v/>
      </c>
      <c r="B124" s="8" t="str">
        <f aca="false">IF(A124=0,0,(IF(D124&lt;&gt;"",(IF(B123&lt;&gt;A124,IF((A124-A123)&lt;&gt;0,TEXT(A124-A123,"hh:mm:ss.000"),""),"")),"")))</f>
        <v/>
      </c>
      <c r="C124" s="9" t="str">
        <f aca="false">IF(LEFT(D124,9)="■PRC■　201",MID(D124,7,SEARCH("&gt;",D124,1)-7),"")</f>
        <v/>
      </c>
      <c r="D124" s="10"/>
    </row>
    <row r="125" customFormat="false" ht="13.5" hidden="false" customHeight="false" outlineLevel="0" collapsed="false">
      <c r="A125" s="7" t="n">
        <f aca="false">IF(A124="",0,(IF(D125&lt;&gt;"",TEXT(A124+C125-C124,"hh:mm:ss.000"),"")))</f>
        <v>0</v>
      </c>
      <c r="B125" s="8" t="n">
        <f aca="false">IF(A125=0,0,(IF(D125&lt;&gt;"",(IF(B124&lt;&gt;A125,IF((A125-A124)&lt;&gt;0,TEXT(A125-A124,"hh:mm:ss.000"),""),"")),"")))</f>
        <v>0</v>
      </c>
      <c r="C125" s="9" t="str">
        <f aca="false">IF(LEFT(D125,9)="■PRC■　201",MID(D125,7,SEARCH("&gt;",D125,1)-7),"")</f>
        <v/>
      </c>
      <c r="D125" s="10"/>
    </row>
    <row r="126" customFormat="false" ht="13.5" hidden="false" customHeight="false" outlineLevel="0" collapsed="false">
      <c r="A126" s="7" t="str">
        <f aca="false">IF(A125="",0,(IF(D126&lt;&gt;"",TEXT(A125+C126-C125,"hh:mm:ss.000"),"")))</f>
        <v/>
      </c>
      <c r="B126" s="8" t="str">
        <f aca="false">IF(A126=0,0,(IF(D126&lt;&gt;"",(IF(B125&lt;&gt;A126,IF((A126-A125)&lt;&gt;0,TEXT(A126-A125,"hh:mm:ss.000"),""),"")),"")))</f>
        <v/>
      </c>
      <c r="C126" s="9" t="str">
        <f aca="false">IF(LEFT(D126,9)="■PRC■　201",MID(D126,7,SEARCH("&gt;",D126,1)-7),"")</f>
        <v/>
      </c>
      <c r="D126" s="10"/>
    </row>
    <row r="127" customFormat="false" ht="13.5" hidden="false" customHeight="false" outlineLevel="0" collapsed="false">
      <c r="A127" s="7" t="n">
        <f aca="false">IF(A126="",0,(IF(D127&lt;&gt;"",TEXT(A126+C127-C126,"hh:mm:ss.000"),"")))</f>
        <v>0</v>
      </c>
      <c r="B127" s="8" t="n">
        <f aca="false">IF(A127=0,0,(IF(D127&lt;&gt;"",(IF(B126&lt;&gt;A127,IF((A127-A126)&lt;&gt;0,TEXT(A127-A126,"hh:mm:ss.000"),""),"")),"")))</f>
        <v>0</v>
      </c>
      <c r="C127" s="9" t="str">
        <f aca="false">IF(LEFT(D127,9)="■PRC■　201",MID(D127,7,SEARCH("&gt;",D127,1)-7),"")</f>
        <v/>
      </c>
      <c r="D127" s="10"/>
    </row>
    <row r="128" customFormat="false" ht="13.5" hidden="false" customHeight="false" outlineLevel="0" collapsed="false">
      <c r="A128" s="7" t="str">
        <f aca="false">IF(A127="",0,(IF(D128&lt;&gt;"",TEXT(A127+C128-C127,"hh:mm:ss.000"),"")))</f>
        <v/>
      </c>
      <c r="B128" s="8" t="str">
        <f aca="false">IF(A128=0,0,(IF(D128&lt;&gt;"",(IF(B127&lt;&gt;A128,IF((A128-A127)&lt;&gt;0,TEXT(A128-A127,"hh:mm:ss.000"),""),"")),"")))</f>
        <v/>
      </c>
      <c r="C128" s="9" t="str">
        <f aca="false">IF(LEFT(D128,9)="■PRC■　201",MID(D128,7,SEARCH("&gt;",D128,1)-7),"")</f>
        <v/>
      </c>
      <c r="D128" s="10"/>
    </row>
    <row r="129" customFormat="false" ht="13.5" hidden="false" customHeight="false" outlineLevel="0" collapsed="false">
      <c r="A129" s="7" t="n">
        <f aca="false">IF(A128="",0,(IF(D129&lt;&gt;"",TEXT(A128+C129-C128,"hh:mm:ss.000"),"")))</f>
        <v>0</v>
      </c>
      <c r="B129" s="8" t="n">
        <f aca="false">IF(A129=0,0,(IF(D129&lt;&gt;"",(IF(B128&lt;&gt;A129,IF((A129-A128)&lt;&gt;0,TEXT(A129-A128,"hh:mm:ss.000"),""),"")),"")))</f>
        <v>0</v>
      </c>
      <c r="C129" s="9" t="str">
        <f aca="false">IF(LEFT(D129,9)="■PRC■　201",MID(D129,7,SEARCH("&gt;",D129,1)-7),"")</f>
        <v/>
      </c>
      <c r="D129" s="10"/>
    </row>
    <row r="130" customFormat="false" ht="13.5" hidden="false" customHeight="false" outlineLevel="0" collapsed="false">
      <c r="A130" s="7" t="str">
        <f aca="false">IF(A129="",0,(IF(D130&lt;&gt;"",TEXT(A129+C130-C129,"hh:mm:ss.000"),"")))</f>
        <v/>
      </c>
      <c r="B130" s="8" t="str">
        <f aca="false">IF(A130=0,0,(IF(D130&lt;&gt;"",(IF(B129&lt;&gt;A130,IF((A130-A129)&lt;&gt;0,TEXT(A130-A129,"hh:mm:ss.000"),""),"")),"")))</f>
        <v/>
      </c>
      <c r="C130" s="9" t="str">
        <f aca="false">IF(LEFT(D130,9)="■PRC■　201",MID(D130,7,SEARCH("&gt;",D130,1)-7),"")</f>
        <v/>
      </c>
      <c r="D130" s="10"/>
    </row>
    <row r="131" customFormat="false" ht="13.5" hidden="false" customHeight="false" outlineLevel="0" collapsed="false">
      <c r="A131" s="7" t="n">
        <f aca="false">IF(A130="",0,(IF(D131&lt;&gt;"",TEXT(A130+C131-C130,"hh:mm:ss.000"),"")))</f>
        <v>0</v>
      </c>
      <c r="B131" s="8" t="n">
        <f aca="false">IF(A131=0,0,(IF(D131&lt;&gt;"",(IF(B130&lt;&gt;A131,IF((A131-A130)&lt;&gt;0,TEXT(A131-A130,"hh:mm:ss.000"),""),"")),"")))</f>
        <v>0</v>
      </c>
      <c r="C131" s="9" t="str">
        <f aca="false">IF(LEFT(D131,9)="■PRC■　201",MID(D131,7,SEARCH("&gt;",D131,1)-7),"")</f>
        <v/>
      </c>
      <c r="D131" s="10"/>
    </row>
    <row r="132" customFormat="false" ht="13.5" hidden="false" customHeight="false" outlineLevel="0" collapsed="false">
      <c r="A132" s="7" t="str">
        <f aca="false">IF(A131="",0,(IF(D132&lt;&gt;"",TEXT(A131+C132-C131,"hh:mm:ss.000"),"")))</f>
        <v/>
      </c>
      <c r="B132" s="8" t="str">
        <f aca="false">IF(A132=0,0,(IF(D132&lt;&gt;"",(IF(B131&lt;&gt;A132,IF((A132-A131)&lt;&gt;0,TEXT(A132-A131,"hh:mm:ss.000"),""),"")),"")))</f>
        <v/>
      </c>
      <c r="C132" s="9" t="str">
        <f aca="false">IF(LEFT(D132,9)="■PRC■　201",MID(D132,7,SEARCH("&gt;",D132,1)-7),"")</f>
        <v/>
      </c>
      <c r="D132" s="10"/>
    </row>
    <row r="133" customFormat="false" ht="13.5" hidden="false" customHeight="false" outlineLevel="0" collapsed="false">
      <c r="A133" s="7" t="n">
        <f aca="false">IF(A132="",0,(IF(D133&lt;&gt;"",TEXT(A132+C133-C132,"hh:mm:ss.000"),"")))</f>
        <v>0</v>
      </c>
      <c r="B133" s="8" t="n">
        <f aca="false">IF(A133=0,0,(IF(D133&lt;&gt;"",(IF(B132&lt;&gt;A133,IF((A133-A132)&lt;&gt;0,TEXT(A133-A132,"hh:mm:ss.000"),""),"")),"")))</f>
        <v>0</v>
      </c>
      <c r="C133" s="9" t="str">
        <f aca="false">IF(LEFT(D133,9)="■PRC■　201",MID(D133,7,SEARCH("&gt;",D133,1)-7),"")</f>
        <v/>
      </c>
      <c r="D133" s="10"/>
    </row>
    <row r="134" customFormat="false" ht="13.5" hidden="false" customHeight="false" outlineLevel="0" collapsed="false">
      <c r="A134" s="7" t="str">
        <f aca="false">IF(A133="",0,(IF(D134&lt;&gt;"",TEXT(A133+C134-C133,"hh:mm:ss.000"),"")))</f>
        <v/>
      </c>
      <c r="B134" s="8" t="str">
        <f aca="false">IF(A134=0,0,(IF(D134&lt;&gt;"",(IF(B133&lt;&gt;A134,IF((A134-A133)&lt;&gt;0,TEXT(A134-A133,"hh:mm:ss.000"),""),"")),"")))</f>
        <v/>
      </c>
      <c r="C134" s="9" t="str">
        <f aca="false">IF(LEFT(D134,9)="■PRC■　201",MID(D134,7,SEARCH("&gt;",D134,1)-7),"")</f>
        <v/>
      </c>
      <c r="D134" s="10"/>
    </row>
    <row r="135" customFormat="false" ht="13.5" hidden="false" customHeight="false" outlineLevel="0" collapsed="false">
      <c r="A135" s="7" t="n">
        <f aca="false">IF(A134="",0,(IF(D135&lt;&gt;"",TEXT(A134+C135-C134,"hh:mm:ss.000"),"")))</f>
        <v>0</v>
      </c>
      <c r="B135" s="8" t="n">
        <f aca="false">IF(A135=0,0,(IF(D135&lt;&gt;"",(IF(B134&lt;&gt;A135,IF((A135-A134)&lt;&gt;0,TEXT(A135-A134,"hh:mm:ss.000"),""),"")),"")))</f>
        <v>0</v>
      </c>
      <c r="C135" s="9" t="str">
        <f aca="false">IF(LEFT(D135,9)="■PRC■　201",MID(D135,7,SEARCH("&gt;",D135,1)-7),"")</f>
        <v/>
      </c>
      <c r="D135" s="10"/>
    </row>
    <row r="136" customFormat="false" ht="13.5" hidden="false" customHeight="false" outlineLevel="0" collapsed="false">
      <c r="A136" s="7" t="str">
        <f aca="false">IF(A135="",0,(IF(D136&lt;&gt;"",TEXT(A135+C136-C135,"hh:mm:ss.000"),"")))</f>
        <v/>
      </c>
      <c r="B136" s="8" t="str">
        <f aca="false">IF(A136=0,0,(IF(D136&lt;&gt;"",(IF(B135&lt;&gt;A136,IF((A136-A135)&lt;&gt;0,TEXT(A136-A135,"hh:mm:ss.000"),""),"")),"")))</f>
        <v/>
      </c>
      <c r="C136" s="9" t="str">
        <f aca="false">IF(LEFT(D136,9)="■PRC■　201",MID(D136,7,SEARCH("&gt;",D136,1)-7),"")</f>
        <v/>
      </c>
      <c r="D136" s="10"/>
    </row>
    <row r="137" customFormat="false" ht="13.5" hidden="false" customHeight="false" outlineLevel="0" collapsed="false">
      <c r="A137" s="7" t="n">
        <f aca="false">IF(A136="",0,(IF(D137&lt;&gt;"",TEXT(A136+C137-C136,"hh:mm:ss.000"),"")))</f>
        <v>0</v>
      </c>
      <c r="B137" s="8" t="n">
        <f aca="false">IF(A137=0,0,(IF(D137&lt;&gt;"",(IF(B136&lt;&gt;A137,IF((A137-A136)&lt;&gt;0,TEXT(A137-A136,"hh:mm:ss.000"),""),"")),"")))</f>
        <v>0</v>
      </c>
      <c r="C137" s="9" t="str">
        <f aca="false">IF(LEFT(D137,9)="■PRC■　201",MID(D137,7,SEARCH("&gt;",D137,1)-7),"")</f>
        <v/>
      </c>
      <c r="D137" s="10"/>
    </row>
    <row r="138" customFormat="false" ht="13.5" hidden="false" customHeight="false" outlineLevel="0" collapsed="false">
      <c r="A138" s="7" t="str">
        <f aca="false">IF(A137="",0,(IF(D138&lt;&gt;"",TEXT(A137+C138-C137,"hh:mm:ss.000"),"")))</f>
        <v/>
      </c>
      <c r="B138" s="8" t="str">
        <f aca="false">IF(A138=0,0,(IF(D138&lt;&gt;"",(IF(B137&lt;&gt;A138,IF((A138-A137)&lt;&gt;0,TEXT(A138-A137,"hh:mm:ss.000"),""),"")),"")))</f>
        <v/>
      </c>
      <c r="C138" s="9" t="str">
        <f aca="false">IF(LEFT(D138,9)="■PRC■　201",MID(D138,7,SEARCH("&gt;",D138,1)-7),"")</f>
        <v/>
      </c>
      <c r="D138" s="10"/>
    </row>
    <row r="139" customFormat="false" ht="13.5" hidden="false" customHeight="false" outlineLevel="0" collapsed="false">
      <c r="A139" s="7" t="n">
        <f aca="false">IF(A138="",0,(IF(D139&lt;&gt;"",TEXT(A138+C139-C138,"hh:mm:ss.000"),"")))</f>
        <v>0</v>
      </c>
      <c r="B139" s="8" t="n">
        <f aca="false">IF(A139=0,0,(IF(D139&lt;&gt;"",(IF(B138&lt;&gt;A139,IF((A139-A138)&lt;&gt;0,TEXT(A139-A138,"hh:mm:ss.000"),""),"")),"")))</f>
        <v>0</v>
      </c>
      <c r="C139" s="9" t="str">
        <f aca="false">IF(LEFT(D139,9)="■PRC■　201",MID(D139,7,SEARCH("&gt;",D139,1)-7),"")</f>
        <v/>
      </c>
      <c r="D139" s="10"/>
    </row>
    <row r="140" customFormat="false" ht="13.5" hidden="false" customHeight="false" outlineLevel="0" collapsed="false">
      <c r="A140" s="7" t="str">
        <f aca="false">IF(A139="",0,(IF(D140&lt;&gt;"",TEXT(A139+C140-C139,"hh:mm:ss.000"),"")))</f>
        <v/>
      </c>
      <c r="B140" s="8" t="str">
        <f aca="false">IF(A140=0,0,(IF(D140&lt;&gt;"",(IF(B139&lt;&gt;A140,IF((A140-A139)&lt;&gt;0,TEXT(A140-A139,"hh:mm:ss.000"),""),"")),"")))</f>
        <v/>
      </c>
      <c r="C140" s="9" t="str">
        <f aca="false">IF(LEFT(D140,9)="■PRC■　201",MID(D140,7,SEARCH("&gt;",D140,1)-7),"")</f>
        <v/>
      </c>
      <c r="D140" s="10"/>
    </row>
    <row r="141" customFormat="false" ht="13.5" hidden="false" customHeight="false" outlineLevel="0" collapsed="false">
      <c r="A141" s="7" t="n">
        <f aca="false">IF(A140="",0,(IF(D141&lt;&gt;"",TEXT(A140+C141-C140,"hh:mm:ss.000"),"")))</f>
        <v>0</v>
      </c>
      <c r="B141" s="8" t="n">
        <f aca="false">IF(A141=0,0,(IF(D141&lt;&gt;"",(IF(B140&lt;&gt;A141,IF((A141-A140)&lt;&gt;0,TEXT(A141-A140,"hh:mm:ss.000"),""),"")),"")))</f>
        <v>0</v>
      </c>
      <c r="C141" s="9" t="str">
        <f aca="false">IF(LEFT(D141,9)="■PRC■　201",MID(D141,7,SEARCH("&gt;",D141,1)-7),"")</f>
        <v/>
      </c>
      <c r="D141" s="10"/>
    </row>
    <row r="142" customFormat="false" ht="13.5" hidden="false" customHeight="false" outlineLevel="0" collapsed="false">
      <c r="A142" s="7" t="str">
        <f aca="false">IF(A141="",0,(IF(D142&lt;&gt;"",TEXT(A141+C142-C141,"hh:mm:ss.000"),"")))</f>
        <v/>
      </c>
      <c r="B142" s="8" t="str">
        <f aca="false">IF(A142=0,0,(IF(D142&lt;&gt;"",(IF(B141&lt;&gt;A142,IF((A142-A141)&lt;&gt;0,TEXT(A142-A141,"hh:mm:ss.000"),""),"")),"")))</f>
        <v/>
      </c>
      <c r="C142" s="9" t="str">
        <f aca="false">IF(LEFT(D142,9)="■PRC■　201",MID(D142,7,SEARCH("&gt;",D142,1)-7),"")</f>
        <v/>
      </c>
      <c r="D142" s="10"/>
    </row>
    <row r="143" customFormat="false" ht="13.5" hidden="false" customHeight="false" outlineLevel="0" collapsed="false">
      <c r="A143" s="7" t="n">
        <f aca="false">IF(A142="",0,(IF(D143&lt;&gt;"",TEXT(A142+C143-C142,"hh:mm:ss.000"),"")))</f>
        <v>0</v>
      </c>
      <c r="B143" s="8" t="n">
        <f aca="false">IF(A143=0,0,(IF(D143&lt;&gt;"",(IF(B142&lt;&gt;A143,IF((A143-A142)&lt;&gt;0,TEXT(A143-A142,"hh:mm:ss.000"),""),"")),"")))</f>
        <v>0</v>
      </c>
      <c r="C143" s="9" t="str">
        <f aca="false">IF(LEFT(D143,9)="■PRC■　201",MID(D143,7,SEARCH("&gt;",D143,1)-7),"")</f>
        <v/>
      </c>
      <c r="D143" s="10"/>
    </row>
    <row r="144" customFormat="false" ht="13.5" hidden="false" customHeight="false" outlineLevel="0" collapsed="false">
      <c r="A144" s="7" t="str">
        <f aca="false">IF(A143="",0,(IF(D144&lt;&gt;"",TEXT(A143+C144-C143,"hh:mm:ss.000"),"")))</f>
        <v/>
      </c>
      <c r="B144" s="8" t="str">
        <f aca="false">IF(A144=0,0,(IF(D144&lt;&gt;"",(IF(B143&lt;&gt;A144,IF((A144-A143)&lt;&gt;0,TEXT(A144-A143,"hh:mm:ss.000"),""),"")),"")))</f>
        <v/>
      </c>
      <c r="C144" s="9" t="str">
        <f aca="false">IF(LEFT(D144,9)="■PRC■　201",MID(D144,7,SEARCH("&gt;",D144,1)-7),"")</f>
        <v/>
      </c>
      <c r="D144" s="10"/>
    </row>
    <row r="145" customFormat="false" ht="13.5" hidden="false" customHeight="false" outlineLevel="0" collapsed="false">
      <c r="A145" s="7" t="n">
        <f aca="false">IF(A144="",0,(IF(D145&lt;&gt;"",TEXT(A144+C145-C144,"hh:mm:ss.000"),"")))</f>
        <v>0</v>
      </c>
      <c r="B145" s="8" t="n">
        <f aca="false">IF(A145=0,0,(IF(D145&lt;&gt;"",(IF(B144&lt;&gt;A145,IF((A145-A144)&lt;&gt;0,TEXT(A145-A144,"hh:mm:ss.000"),""),"")),"")))</f>
        <v>0</v>
      </c>
      <c r="C145" s="9" t="str">
        <f aca="false">IF(LEFT(D145,9)="■PRC■　201",MID(D145,7,SEARCH("&gt;",D145,1)-7),"")</f>
        <v/>
      </c>
      <c r="D145" s="10"/>
    </row>
    <row r="146" customFormat="false" ht="13.5" hidden="false" customHeight="false" outlineLevel="0" collapsed="false">
      <c r="A146" s="7" t="str">
        <f aca="false">IF(A145="",0,(IF(D146&lt;&gt;"",TEXT(A145+C146-C145,"hh:mm:ss.000"),"")))</f>
        <v/>
      </c>
      <c r="B146" s="8" t="str">
        <f aca="false">IF(A146=0,0,(IF(D146&lt;&gt;"",(IF(B145&lt;&gt;A146,IF((A146-A145)&lt;&gt;0,TEXT(A146-A145,"hh:mm:ss.000"),""),"")),"")))</f>
        <v/>
      </c>
      <c r="C146" s="9" t="str">
        <f aca="false">IF(LEFT(D146,9)="■PRC■　201",MID(D146,7,SEARCH("&gt;",D146,1)-7),"")</f>
        <v/>
      </c>
      <c r="D146" s="10"/>
    </row>
    <row r="147" customFormat="false" ht="13.5" hidden="false" customHeight="false" outlineLevel="0" collapsed="false">
      <c r="A147" s="7" t="n">
        <f aca="false">IF(A146="",0,(IF(D147&lt;&gt;"",TEXT(A146+C147-C146,"hh:mm:ss.000"),"")))</f>
        <v>0</v>
      </c>
      <c r="B147" s="8" t="n">
        <f aca="false">IF(A147=0,0,(IF(D147&lt;&gt;"",(IF(B146&lt;&gt;A147,IF((A147-A146)&lt;&gt;0,TEXT(A147-A146,"hh:mm:ss.000"),""),"")),"")))</f>
        <v>0</v>
      </c>
      <c r="C147" s="9" t="str">
        <f aca="false">IF(LEFT(D147,9)="■PRC■　201",MID(D147,7,SEARCH("&gt;",D147,1)-7),"")</f>
        <v/>
      </c>
      <c r="D147" s="10"/>
    </row>
    <row r="148" customFormat="false" ht="13.5" hidden="false" customHeight="false" outlineLevel="0" collapsed="false">
      <c r="A148" s="7" t="str">
        <f aca="false">IF(A147="",0,(IF(D148&lt;&gt;"",TEXT(A147+C148-C147,"hh:mm:ss.000"),"")))</f>
        <v/>
      </c>
      <c r="B148" s="8" t="str">
        <f aca="false">IF(A148=0,0,(IF(D148&lt;&gt;"",(IF(B147&lt;&gt;A148,IF((A148-A147)&lt;&gt;0,TEXT(A148-A147,"hh:mm:ss.000"),""),"")),"")))</f>
        <v/>
      </c>
      <c r="C148" s="9" t="str">
        <f aca="false">IF(LEFT(D148,9)="■PRC■　201",MID(D148,7,SEARCH("&gt;",D148,1)-7),"")</f>
        <v/>
      </c>
      <c r="D148" s="10"/>
    </row>
    <row r="149" customFormat="false" ht="13.5" hidden="false" customHeight="false" outlineLevel="0" collapsed="false">
      <c r="A149" s="7" t="n">
        <f aca="false">IF(A148="",0,(IF(D149&lt;&gt;"",TEXT(A148+C149-C148,"hh:mm:ss.000"),"")))</f>
        <v>0</v>
      </c>
      <c r="B149" s="8" t="n">
        <f aca="false">IF(A149=0,0,(IF(D149&lt;&gt;"",(IF(B148&lt;&gt;A149,IF((A149-A148)&lt;&gt;0,TEXT(A149-A148,"hh:mm:ss.000"),""),"")),"")))</f>
        <v>0</v>
      </c>
      <c r="C149" s="9" t="str">
        <f aca="false">IF(LEFT(D149,9)="■PRC■　201",MID(D149,7,SEARCH("&gt;",D149,1)-7),"")</f>
        <v/>
      </c>
      <c r="D149" s="10"/>
    </row>
    <row r="150" customFormat="false" ht="13.5" hidden="false" customHeight="false" outlineLevel="0" collapsed="false">
      <c r="A150" s="7" t="str">
        <f aca="false">IF(A149="",0,(IF(D150&lt;&gt;"",TEXT(A149+C150-C149,"hh:mm:ss.000"),"")))</f>
        <v/>
      </c>
      <c r="B150" s="8" t="str">
        <f aca="false">IF(A150=0,0,(IF(D150&lt;&gt;"",(IF(B149&lt;&gt;A150,IF((A150-A149)&lt;&gt;0,TEXT(A150-A149,"hh:mm:ss.000"),""),"")),"")))</f>
        <v/>
      </c>
      <c r="C150" s="9" t="str">
        <f aca="false">IF(LEFT(D150,9)="■PRC■　201",MID(D150,7,SEARCH("&gt;",D150,1)-7),"")</f>
        <v/>
      </c>
      <c r="D150" s="10"/>
    </row>
    <row r="151" customFormat="false" ht="13.5" hidden="false" customHeight="false" outlineLevel="0" collapsed="false">
      <c r="A151" s="7" t="n">
        <f aca="false">IF(A150="",0,(IF(D151&lt;&gt;"",TEXT(A150+C151-C150,"hh:mm:ss.000"),"")))</f>
        <v>0</v>
      </c>
      <c r="B151" s="8" t="n">
        <f aca="false">IF(A151=0,0,(IF(D151&lt;&gt;"",(IF(B150&lt;&gt;A151,IF((A151-A150)&lt;&gt;0,TEXT(A151-A150,"hh:mm:ss.000"),""),"")),"")))</f>
        <v>0</v>
      </c>
      <c r="C151" s="9" t="str">
        <f aca="false">IF(LEFT(D151,9)="■PRC■　201",MID(D151,7,SEARCH("&gt;",D151,1)-7),"")</f>
        <v/>
      </c>
      <c r="D151" s="10"/>
    </row>
    <row r="152" customFormat="false" ht="13.5" hidden="false" customHeight="false" outlineLevel="0" collapsed="false">
      <c r="A152" s="7" t="str">
        <f aca="false">IF(A151="",0,(IF(D152&lt;&gt;"",TEXT(A151+C152-C151,"hh:mm:ss.000"),"")))</f>
        <v/>
      </c>
      <c r="B152" s="8" t="str">
        <f aca="false">IF(A152=0,0,(IF(D152&lt;&gt;"",(IF(B151&lt;&gt;A152,IF((A152-A151)&lt;&gt;0,TEXT(A152-A151,"hh:mm:ss.000"),""),"")),"")))</f>
        <v/>
      </c>
      <c r="C152" s="9" t="str">
        <f aca="false">IF(LEFT(D152,9)="■PRC■　201",MID(D152,7,SEARCH("&gt;",D152,1)-7),"")</f>
        <v/>
      </c>
      <c r="D152" s="10"/>
    </row>
    <row r="153" customFormat="false" ht="13.5" hidden="false" customHeight="false" outlineLevel="0" collapsed="false">
      <c r="A153" s="7" t="n">
        <f aca="false">IF(A152="",0,(IF(D153&lt;&gt;"",TEXT(A152+C153-C152,"hh:mm:ss.000"),"")))</f>
        <v>0</v>
      </c>
      <c r="B153" s="8" t="n">
        <f aca="false">IF(A153=0,0,(IF(D153&lt;&gt;"",(IF(B152&lt;&gt;A153,IF((A153-A152)&lt;&gt;0,TEXT(A153-A152,"hh:mm:ss.000"),""),"")),"")))</f>
        <v>0</v>
      </c>
      <c r="C153" s="9" t="str">
        <f aca="false">IF(LEFT(D153,9)="■PRC■　201",MID(D153,7,SEARCH("&gt;",D153,1)-7),"")</f>
        <v/>
      </c>
      <c r="D153" s="10"/>
    </row>
    <row r="154" customFormat="false" ht="13.5" hidden="false" customHeight="false" outlineLevel="0" collapsed="false">
      <c r="A154" s="7" t="str">
        <f aca="false">IF(A153="",0,(IF(D154&lt;&gt;"",TEXT(A153+C154-C153,"hh:mm:ss.000"),"")))</f>
        <v/>
      </c>
      <c r="B154" s="8" t="str">
        <f aca="false">IF(A154=0,0,(IF(D154&lt;&gt;"",(IF(B153&lt;&gt;A154,IF((A154-A153)&lt;&gt;0,TEXT(A154-A153,"hh:mm:ss.000"),""),"")),"")))</f>
        <v/>
      </c>
      <c r="C154" s="9" t="str">
        <f aca="false">IF(LEFT(D154,9)="■PRC■　201",MID(D154,7,SEARCH("&gt;",D154,1)-7),"")</f>
        <v/>
      </c>
      <c r="D154" s="10"/>
    </row>
    <row r="155" customFormat="false" ht="13.5" hidden="false" customHeight="false" outlineLevel="0" collapsed="false">
      <c r="A155" s="7" t="n">
        <f aca="false">IF(A154="",0,(IF(D155&lt;&gt;"",TEXT(A154+C155-C154,"hh:mm:ss.000"),"")))</f>
        <v>0</v>
      </c>
      <c r="B155" s="8" t="n">
        <f aca="false">IF(A155=0,0,(IF(D155&lt;&gt;"",(IF(B154&lt;&gt;A155,IF((A155-A154)&lt;&gt;0,TEXT(A155-A154,"hh:mm:ss.000"),""),"")),"")))</f>
        <v>0</v>
      </c>
      <c r="C155" s="9" t="str">
        <f aca="false">IF(LEFT(D155,9)="■PRC■　201",MID(D155,7,SEARCH("&gt;",D155,1)-7),"")</f>
        <v/>
      </c>
      <c r="D155" s="10"/>
    </row>
    <row r="156" customFormat="false" ht="13.5" hidden="false" customHeight="false" outlineLevel="0" collapsed="false">
      <c r="A156" s="7" t="str">
        <f aca="false">IF(A155="",0,(IF(D156&lt;&gt;"",TEXT(A155+C156-C155,"hh:mm:ss.000"),"")))</f>
        <v/>
      </c>
      <c r="B156" s="8" t="str">
        <f aca="false">IF(A156=0,0,(IF(D156&lt;&gt;"",(IF(B155&lt;&gt;A156,IF((A156-A155)&lt;&gt;0,TEXT(A156-A155,"hh:mm:ss.000"),""),"")),"")))</f>
        <v/>
      </c>
      <c r="C156" s="9" t="str">
        <f aca="false">IF(LEFT(D156,9)="■PRC■　201",MID(D156,7,SEARCH("&gt;",D156,1)-7),"")</f>
        <v/>
      </c>
      <c r="D156" s="10"/>
    </row>
    <row r="157" customFormat="false" ht="13.5" hidden="false" customHeight="false" outlineLevel="0" collapsed="false">
      <c r="A157" s="7" t="n">
        <f aca="false">IF(A156="",0,(IF(D157&lt;&gt;"",TEXT(A156+C157-C156,"hh:mm:ss.000"),"")))</f>
        <v>0</v>
      </c>
      <c r="B157" s="8" t="n">
        <f aca="false">IF(A157=0,0,(IF(D157&lt;&gt;"",(IF(B156&lt;&gt;A157,IF((A157-A156)&lt;&gt;0,TEXT(A157-A156,"hh:mm:ss.000"),""),"")),"")))</f>
        <v>0</v>
      </c>
      <c r="C157" s="9" t="str">
        <f aca="false">IF(LEFT(D157,9)="■PRC■　201",MID(D157,7,SEARCH("&gt;",D157,1)-7),"")</f>
        <v/>
      </c>
      <c r="D157" s="10"/>
    </row>
    <row r="158" customFormat="false" ht="13.5" hidden="false" customHeight="false" outlineLevel="0" collapsed="false">
      <c r="A158" s="7" t="str">
        <f aca="false">IF(A157="",0,(IF(D158&lt;&gt;"",TEXT(A157+C158-C157,"hh:mm:ss.000"),"")))</f>
        <v/>
      </c>
      <c r="B158" s="8" t="str">
        <f aca="false">IF(A158=0,0,(IF(D158&lt;&gt;"",(IF(B157&lt;&gt;A158,IF((A158-A157)&lt;&gt;0,TEXT(A158-A157,"hh:mm:ss.000"),""),"")),"")))</f>
        <v/>
      </c>
      <c r="C158" s="9" t="str">
        <f aca="false">IF(LEFT(D158,9)="■PRC■　201",MID(D158,7,SEARCH("&gt;",D158,1)-7),"")</f>
        <v/>
      </c>
      <c r="D158" s="10"/>
    </row>
    <row r="159" customFormat="false" ht="13.5" hidden="false" customHeight="false" outlineLevel="0" collapsed="false">
      <c r="A159" s="7" t="n">
        <f aca="false">IF(A158="",0,(IF(D159&lt;&gt;"",TEXT(A158+C159-C158,"hh:mm:ss.000"),"")))</f>
        <v>0</v>
      </c>
      <c r="B159" s="8" t="n">
        <f aca="false">IF(A159=0,0,(IF(D159&lt;&gt;"",(IF(B158&lt;&gt;A159,IF((A159-A158)&lt;&gt;0,TEXT(A159-A158,"hh:mm:ss.000"),""),"")),"")))</f>
        <v>0</v>
      </c>
      <c r="C159" s="9" t="str">
        <f aca="false">IF(LEFT(D159,9)="■PRC■　201",MID(D159,7,SEARCH("&gt;",D159,1)-7),"")</f>
        <v/>
      </c>
      <c r="D159" s="10"/>
    </row>
    <row r="160" customFormat="false" ht="13.5" hidden="false" customHeight="false" outlineLevel="0" collapsed="false">
      <c r="A160" s="7" t="str">
        <f aca="false">IF(A159="",0,(IF(D160&lt;&gt;"",TEXT(A159+C160-C159,"hh:mm:ss.000"),"")))</f>
        <v/>
      </c>
      <c r="B160" s="8" t="str">
        <f aca="false">IF(A160=0,0,(IF(D160&lt;&gt;"",(IF(B159&lt;&gt;A160,IF((A160-A159)&lt;&gt;0,TEXT(A160-A159,"hh:mm:ss.000"),""),"")),"")))</f>
        <v/>
      </c>
      <c r="C160" s="9" t="str">
        <f aca="false">IF(LEFT(D160,9)="■PRC■　201",MID(D160,7,SEARCH("&gt;",D160,1)-7),"")</f>
        <v/>
      </c>
      <c r="D160" s="10"/>
    </row>
    <row r="161" customFormat="false" ht="13.5" hidden="false" customHeight="false" outlineLevel="0" collapsed="false">
      <c r="A161" s="7" t="n">
        <f aca="false">IF(A160="",0,(IF(D161&lt;&gt;"",TEXT(A160+C161-C160,"hh:mm:ss.000"),"")))</f>
        <v>0</v>
      </c>
      <c r="B161" s="8" t="n">
        <f aca="false">IF(A161=0,0,(IF(D161&lt;&gt;"",(IF(B160&lt;&gt;A161,IF((A161-A160)&lt;&gt;0,TEXT(A161-A160,"hh:mm:ss.000"),""),"")),"")))</f>
        <v>0</v>
      </c>
      <c r="C161" s="9" t="str">
        <f aca="false">IF(LEFT(D161,9)="■PRC■　201",MID(D161,7,SEARCH("&gt;",D161,1)-7),"")</f>
        <v/>
      </c>
      <c r="D161" s="10"/>
    </row>
    <row r="162" customFormat="false" ht="13.5" hidden="false" customHeight="false" outlineLevel="0" collapsed="false">
      <c r="A162" s="7" t="str">
        <f aca="false">IF(A161="",0,(IF(D162&lt;&gt;"",TEXT(A161+C162-C161,"hh:mm:ss.000"),"")))</f>
        <v/>
      </c>
      <c r="B162" s="8" t="str">
        <f aca="false">IF(A162=0,0,(IF(D162&lt;&gt;"",(IF(B161&lt;&gt;A162,IF((A162-A161)&lt;&gt;0,TEXT(A162-A161,"hh:mm:ss.000"),""),"")),"")))</f>
        <v/>
      </c>
      <c r="C162" s="9" t="str">
        <f aca="false">IF(LEFT(D162,9)="■PRC■　201",MID(D162,7,SEARCH("&gt;",D162,1)-7),"")</f>
        <v/>
      </c>
      <c r="D162" s="10"/>
    </row>
    <row r="163" customFormat="false" ht="13.5" hidden="false" customHeight="false" outlineLevel="0" collapsed="false">
      <c r="A163" s="7" t="n">
        <f aca="false">IF(A162="",0,(IF(D163&lt;&gt;"",TEXT(A162+C163-C162,"hh:mm:ss.000"),"")))</f>
        <v>0</v>
      </c>
      <c r="B163" s="8" t="n">
        <f aca="false">IF(A163=0,0,(IF(D163&lt;&gt;"",(IF(B162&lt;&gt;A163,IF((A163-A162)&lt;&gt;0,TEXT(A163-A162,"hh:mm:ss.000"),""),"")),"")))</f>
        <v>0</v>
      </c>
      <c r="C163" s="9" t="str">
        <f aca="false">IF(LEFT(D163,9)="■PRC■　201",MID(D163,7,SEARCH("&gt;",D163,1)-7),"")</f>
        <v/>
      </c>
      <c r="D163" s="10"/>
    </row>
    <row r="164" customFormat="false" ht="13.5" hidden="false" customHeight="false" outlineLevel="0" collapsed="false">
      <c r="A164" s="7" t="str">
        <f aca="false">IF(A163="",0,(IF(D164&lt;&gt;"",TEXT(A163+C164-C163,"hh:mm:ss.000"),"")))</f>
        <v/>
      </c>
      <c r="B164" s="8" t="str">
        <f aca="false">IF(A164=0,0,(IF(D164&lt;&gt;"",(IF(B163&lt;&gt;A164,IF((A164-A163)&lt;&gt;0,TEXT(A164-A163,"hh:mm:ss.000"),""),"")),"")))</f>
        <v/>
      </c>
      <c r="C164" s="9" t="str">
        <f aca="false">IF(LEFT(D164,9)="■PRC■　201",MID(D164,7,SEARCH("&gt;",D164,1)-7),"")</f>
        <v/>
      </c>
      <c r="D164" s="10"/>
    </row>
    <row r="165" customFormat="false" ht="13.5" hidden="false" customHeight="false" outlineLevel="0" collapsed="false">
      <c r="A165" s="7" t="n">
        <f aca="false">IF(A164="",0,(IF(D165&lt;&gt;"",TEXT(A164+C165-C164,"hh:mm:ss.000"),"")))</f>
        <v>0</v>
      </c>
      <c r="B165" s="8" t="n">
        <f aca="false">IF(A165=0,0,(IF(D165&lt;&gt;"",(IF(B164&lt;&gt;A165,IF((A165-A164)&lt;&gt;0,TEXT(A165-A164,"hh:mm:ss.000"),""),"")),"")))</f>
        <v>0</v>
      </c>
      <c r="C165" s="9" t="str">
        <f aca="false">IF(LEFT(D165,9)="■PRC■　201",MID(D165,7,SEARCH("&gt;",D165,1)-7),"")</f>
        <v/>
      </c>
      <c r="D165" s="10"/>
    </row>
    <row r="166" customFormat="false" ht="13.5" hidden="false" customHeight="false" outlineLevel="0" collapsed="false">
      <c r="A166" s="7" t="str">
        <f aca="false">IF(A165="",0,(IF(D166&lt;&gt;"",TEXT(A165+C166-C165,"hh:mm:ss.000"),"")))</f>
        <v/>
      </c>
      <c r="B166" s="8" t="str">
        <f aca="false">IF(A166=0,0,(IF(D166&lt;&gt;"",(IF(B165&lt;&gt;A166,IF((A166-A165)&lt;&gt;0,TEXT(A166-A165,"hh:mm:ss.000"),""),"")),"")))</f>
        <v/>
      </c>
      <c r="C166" s="9" t="str">
        <f aca="false">IF(LEFT(D166,9)="■PRC■　201",MID(D166,7,SEARCH("&gt;",D166,1)-7),"")</f>
        <v/>
      </c>
      <c r="D166" s="10"/>
    </row>
    <row r="167" customFormat="false" ht="13.5" hidden="false" customHeight="false" outlineLevel="0" collapsed="false">
      <c r="A167" s="7" t="n">
        <f aca="false">IF(A166="",0,(IF(D167&lt;&gt;"",TEXT(A166+C167-C166,"hh:mm:ss.000"),"")))</f>
        <v>0</v>
      </c>
      <c r="B167" s="8" t="n">
        <f aca="false">IF(A167=0,0,(IF(D167&lt;&gt;"",(IF(B166&lt;&gt;A167,IF((A167-A166)&lt;&gt;0,TEXT(A167-A166,"hh:mm:ss.000"),""),"")),"")))</f>
        <v>0</v>
      </c>
      <c r="C167" s="9" t="str">
        <f aca="false">IF(LEFT(D167,9)="■PRC■　201",MID(D167,7,SEARCH("&gt;",D167,1)-7),"")</f>
        <v/>
      </c>
      <c r="D167" s="10"/>
    </row>
    <row r="168" customFormat="false" ht="13.5" hidden="false" customHeight="false" outlineLevel="0" collapsed="false">
      <c r="A168" s="7" t="str">
        <f aca="false">IF(A167="",0,(IF(D168&lt;&gt;"",TEXT(A167+C168-C167,"hh:mm:ss.000"),"")))</f>
        <v/>
      </c>
      <c r="B168" s="8" t="str">
        <f aca="false">IF(A168=0,0,(IF(D168&lt;&gt;"",(IF(B167&lt;&gt;A168,IF((A168-A167)&lt;&gt;0,TEXT(A168-A167,"hh:mm:ss.000"),""),"")),"")))</f>
        <v/>
      </c>
      <c r="C168" s="9" t="str">
        <f aca="false">IF(LEFT(D168,9)="■PRC■　201",MID(D168,7,SEARCH("&gt;",D168,1)-7),"")</f>
        <v/>
      </c>
      <c r="D168" s="10"/>
    </row>
    <row r="169" customFormat="false" ht="13.5" hidden="false" customHeight="false" outlineLevel="0" collapsed="false">
      <c r="A169" s="7" t="n">
        <f aca="false">IF(A168="",0,(IF(D169&lt;&gt;"",TEXT(A168+C169-C168,"hh:mm:ss.000"),"")))</f>
        <v>0</v>
      </c>
      <c r="B169" s="8" t="n">
        <f aca="false">IF(A169=0,0,(IF(D169&lt;&gt;"",(IF(B168&lt;&gt;A169,IF((A169-A168)&lt;&gt;0,TEXT(A169-A168,"hh:mm:ss.000"),""),"")),"")))</f>
        <v>0</v>
      </c>
      <c r="C169" s="9" t="str">
        <f aca="false">IF(LEFT(D169,9)="■PRC■　201",MID(D169,7,SEARCH("&gt;",D169,1)-7),"")</f>
        <v/>
      </c>
      <c r="D169" s="10"/>
    </row>
    <row r="170" customFormat="false" ht="13.5" hidden="false" customHeight="false" outlineLevel="0" collapsed="false">
      <c r="A170" s="7" t="str">
        <f aca="false">IF(A169="",0,(IF(D170&lt;&gt;"",TEXT(A169+C170-C169,"hh:mm:ss.000"),"")))</f>
        <v/>
      </c>
      <c r="B170" s="8" t="str">
        <f aca="false">IF(A170=0,0,(IF(D170&lt;&gt;"",(IF(B169&lt;&gt;A170,IF((A170-A169)&lt;&gt;0,TEXT(A170-A169,"hh:mm:ss.000"),""),"")),"")))</f>
        <v/>
      </c>
      <c r="C170" s="9" t="str">
        <f aca="false">IF(LEFT(D170,9)="■PRC■　201",MID(D170,7,SEARCH("&gt;",D170,1)-7),"")</f>
        <v/>
      </c>
      <c r="D170" s="10"/>
    </row>
    <row r="171" customFormat="false" ht="13.5" hidden="false" customHeight="false" outlineLevel="0" collapsed="false">
      <c r="A171" s="7" t="n">
        <f aca="false">IF(A170="",0,(IF(D171&lt;&gt;"",TEXT(A170+C171-C170,"hh:mm:ss.000"),"")))</f>
        <v>0</v>
      </c>
      <c r="B171" s="8" t="n">
        <f aca="false">IF(A171=0,0,(IF(D171&lt;&gt;"",(IF(B170&lt;&gt;A171,IF((A171-A170)&lt;&gt;0,TEXT(A171-A170,"hh:mm:ss.000"),""),"")),"")))</f>
        <v>0</v>
      </c>
      <c r="C171" s="9" t="str">
        <f aca="false">IF(LEFT(D171,9)="■PRC■　201",MID(D171,7,SEARCH("&gt;",D171,1)-7),"")</f>
        <v/>
      </c>
      <c r="D171" s="10"/>
    </row>
    <row r="172" customFormat="false" ht="13.5" hidden="false" customHeight="false" outlineLevel="0" collapsed="false">
      <c r="A172" s="7" t="str">
        <f aca="false">IF(A171="",0,(IF(D172&lt;&gt;"",TEXT(A171+C172-C171,"hh:mm:ss.000"),"")))</f>
        <v/>
      </c>
      <c r="B172" s="8" t="str">
        <f aca="false">IF(A172=0,0,(IF(D172&lt;&gt;"",(IF(B171&lt;&gt;A172,IF((A172-A171)&lt;&gt;0,TEXT(A172-A171,"hh:mm:ss.000"),""),"")),"")))</f>
        <v/>
      </c>
      <c r="C172" s="9" t="str">
        <f aca="false">IF(LEFT(D172,9)="■PRC■　201",MID(D172,7,SEARCH("&gt;",D172,1)-7),"")</f>
        <v/>
      </c>
      <c r="D172" s="10"/>
    </row>
    <row r="173" customFormat="false" ht="13.5" hidden="false" customHeight="false" outlineLevel="0" collapsed="false">
      <c r="A173" s="7" t="n">
        <f aca="false">IF(A172="",0,(IF(D173&lt;&gt;"",TEXT(A172+C173-C172,"hh:mm:ss.000"),"")))</f>
        <v>0</v>
      </c>
      <c r="B173" s="8" t="n">
        <f aca="false">IF(A173=0,0,(IF(D173&lt;&gt;"",(IF(B172&lt;&gt;A173,IF((A173-A172)&lt;&gt;0,TEXT(A173-A172,"hh:mm:ss.000"),""),"")),"")))</f>
        <v>0</v>
      </c>
      <c r="C173" s="9" t="str">
        <f aca="false">IF(LEFT(D173,9)="■PRC■　201",MID(D173,7,SEARCH("&gt;",D173,1)-7),"")</f>
        <v/>
      </c>
      <c r="D173" s="10"/>
    </row>
    <row r="174" customFormat="false" ht="13.5" hidden="false" customHeight="false" outlineLevel="0" collapsed="false">
      <c r="A174" s="7" t="str">
        <f aca="false">IF(A173="",0,(IF(D174&lt;&gt;"",TEXT(A173+C174-C173,"hh:mm:ss.000"),"")))</f>
        <v/>
      </c>
      <c r="B174" s="8" t="str">
        <f aca="false">IF(A174=0,0,(IF(D174&lt;&gt;"",(IF(B173&lt;&gt;A174,IF((A174-A173)&lt;&gt;0,TEXT(A174-A173,"hh:mm:ss.000"),""),"")),"")))</f>
        <v/>
      </c>
      <c r="C174" s="9" t="str">
        <f aca="false">IF(LEFT(D174,9)="■PRC■　201",MID(D174,7,SEARCH("&gt;",D174,1)-7),"")</f>
        <v/>
      </c>
      <c r="D174" s="10"/>
    </row>
    <row r="175" customFormat="false" ht="13.5" hidden="false" customHeight="false" outlineLevel="0" collapsed="false">
      <c r="A175" s="7" t="n">
        <f aca="false">IF(A174="",0,(IF(D175&lt;&gt;"",TEXT(A174+C175-C174,"hh:mm:ss.000"),"")))</f>
        <v>0</v>
      </c>
      <c r="B175" s="8" t="n">
        <f aca="false">IF(A175=0,0,(IF(D175&lt;&gt;"",(IF(B174&lt;&gt;A175,IF((A175-A174)&lt;&gt;0,TEXT(A175-A174,"hh:mm:ss.000"),""),"")),"")))</f>
        <v>0</v>
      </c>
      <c r="C175" s="9" t="str">
        <f aca="false">IF(LEFT(D175,9)="■PRC■　201",MID(D175,7,SEARCH("&gt;",D175,1)-7),"")</f>
        <v/>
      </c>
      <c r="D175" s="10"/>
    </row>
    <row r="176" customFormat="false" ht="13.5" hidden="false" customHeight="false" outlineLevel="0" collapsed="false">
      <c r="A176" s="7" t="str">
        <f aca="false">IF(A175="",0,(IF(D176&lt;&gt;"",TEXT(A175+C176-C175,"hh:mm:ss.000"),"")))</f>
        <v/>
      </c>
      <c r="B176" s="8" t="str">
        <f aca="false">IF(A176=0,0,(IF(D176&lt;&gt;"",(IF(B175&lt;&gt;A176,IF((A176-A175)&lt;&gt;0,TEXT(A176-A175,"hh:mm:ss.000"),""),"")),"")))</f>
        <v/>
      </c>
      <c r="C176" s="9" t="str">
        <f aca="false">IF(LEFT(D176,9)="■PRC■　201",MID(D176,7,SEARCH("&gt;",D176,1)-7),"")</f>
        <v/>
      </c>
      <c r="D176" s="10"/>
    </row>
    <row r="177" customFormat="false" ht="13.5" hidden="false" customHeight="false" outlineLevel="0" collapsed="false">
      <c r="A177" s="7" t="n">
        <f aca="false">IF(A176="",0,(IF(D177&lt;&gt;"",TEXT(A176+C177-C176,"hh:mm:ss.000"),"")))</f>
        <v>0</v>
      </c>
      <c r="B177" s="8" t="n">
        <f aca="false">IF(A177=0,0,(IF(D177&lt;&gt;"",(IF(B176&lt;&gt;A177,IF((A177-A176)&lt;&gt;0,TEXT(A177-A176,"hh:mm:ss.000"),""),"")),"")))</f>
        <v>0</v>
      </c>
      <c r="C177" s="9" t="str">
        <f aca="false">IF(LEFT(D177,9)="■PRC■　201",MID(D177,7,SEARCH("&gt;",D177,1)-7),"")</f>
        <v/>
      </c>
      <c r="D177" s="10"/>
    </row>
    <row r="178" customFormat="false" ht="13.5" hidden="false" customHeight="false" outlineLevel="0" collapsed="false">
      <c r="A178" s="7" t="str">
        <f aca="false">IF(A177="",0,(IF(D178&lt;&gt;"",TEXT(A177+C178-C177,"hh:mm:ss.000"),"")))</f>
        <v/>
      </c>
      <c r="B178" s="8" t="str">
        <f aca="false">IF(A178=0,0,(IF(D178&lt;&gt;"",(IF(B177&lt;&gt;A178,IF((A178-A177)&lt;&gt;0,TEXT(A178-A177,"hh:mm:ss.000"),""),"")),"")))</f>
        <v/>
      </c>
      <c r="C178" s="9" t="str">
        <f aca="false">IF(LEFT(D178,9)="■PRC■　201",MID(D178,7,SEARCH("&gt;",D178,1)-7),"")</f>
        <v/>
      </c>
      <c r="D178" s="10"/>
    </row>
    <row r="179" customFormat="false" ht="13.5" hidden="false" customHeight="false" outlineLevel="0" collapsed="false">
      <c r="A179" s="7" t="n">
        <f aca="false">IF(A178="",0,(IF(D179&lt;&gt;"",TEXT(A178+C179-C178,"hh:mm:ss.000"),"")))</f>
        <v>0</v>
      </c>
      <c r="B179" s="8" t="n">
        <f aca="false">IF(A179=0,0,(IF(D179&lt;&gt;"",(IF(B178&lt;&gt;A179,IF((A179-A178)&lt;&gt;0,TEXT(A179-A178,"hh:mm:ss.000"),""),"")),"")))</f>
        <v>0</v>
      </c>
      <c r="C179" s="9" t="str">
        <f aca="false">IF(LEFT(D179,9)="■PRC■　201",MID(D179,7,SEARCH("&gt;",D179,1)-7),"")</f>
        <v/>
      </c>
      <c r="D179" s="10"/>
    </row>
    <row r="180" customFormat="false" ht="13.5" hidden="false" customHeight="false" outlineLevel="0" collapsed="false">
      <c r="A180" s="7" t="str">
        <f aca="false">IF(A179="",0,(IF(D180&lt;&gt;"",TEXT(A179+C180-C179,"hh:mm:ss.000"),"")))</f>
        <v/>
      </c>
      <c r="B180" s="8" t="str">
        <f aca="false">IF(A180=0,0,(IF(D180&lt;&gt;"",(IF(B179&lt;&gt;A180,IF((A180-A179)&lt;&gt;0,TEXT(A180-A179,"hh:mm:ss.000"),""),"")),"")))</f>
        <v/>
      </c>
      <c r="C180" s="9" t="str">
        <f aca="false">IF(LEFT(D180,9)="■PRC■　201",MID(D180,7,SEARCH("&gt;",D180,1)-7),"")</f>
        <v/>
      </c>
      <c r="D180" s="10"/>
    </row>
    <row r="181" customFormat="false" ht="13.5" hidden="false" customHeight="false" outlineLevel="0" collapsed="false">
      <c r="A181" s="7" t="n">
        <f aca="false">IF(A180="",0,(IF(D181&lt;&gt;"",TEXT(A180+C181-C180,"hh:mm:ss.000"),"")))</f>
        <v>0</v>
      </c>
      <c r="B181" s="8" t="n">
        <f aca="false">IF(A181=0,0,(IF(D181&lt;&gt;"",(IF(B180&lt;&gt;A181,IF((A181-A180)&lt;&gt;0,TEXT(A181-A180,"hh:mm:ss.000"),""),"")),"")))</f>
        <v>0</v>
      </c>
      <c r="C181" s="9" t="str">
        <f aca="false">IF(LEFT(D181,9)="■PRC■　201",MID(D181,7,SEARCH("&gt;",D181,1)-7),"")</f>
        <v/>
      </c>
      <c r="D181" s="10"/>
    </row>
    <row r="182" customFormat="false" ht="13.5" hidden="false" customHeight="false" outlineLevel="0" collapsed="false">
      <c r="A182" s="7" t="str">
        <f aca="false">IF(A181="",0,(IF(D182&lt;&gt;"",TEXT(A181+C182-C181,"hh:mm:ss.000"),"")))</f>
        <v/>
      </c>
      <c r="B182" s="8" t="str">
        <f aca="false">IF(A182=0,0,(IF(D182&lt;&gt;"",(IF(B181&lt;&gt;A182,IF((A182-A181)&lt;&gt;0,TEXT(A182-A181,"hh:mm:ss.000"),""),"")),"")))</f>
        <v/>
      </c>
      <c r="C182" s="9" t="str">
        <f aca="false">IF(LEFT(D182,9)="■PRC■　201",MID(D182,7,SEARCH("&gt;",D182,1)-7),"")</f>
        <v/>
      </c>
      <c r="D182" s="10"/>
    </row>
    <row r="183" customFormat="false" ht="13.5" hidden="false" customHeight="false" outlineLevel="0" collapsed="false">
      <c r="A183" s="7" t="n">
        <f aca="false">IF(A182="",0,(IF(D183&lt;&gt;"",TEXT(A182+C183-C182,"hh:mm:ss.000"),"")))</f>
        <v>0</v>
      </c>
      <c r="B183" s="8" t="n">
        <f aca="false">IF(A183=0,0,(IF(D183&lt;&gt;"",(IF(B182&lt;&gt;A183,IF((A183-A182)&lt;&gt;0,TEXT(A183-A182,"hh:mm:ss.000"),""),"")),"")))</f>
        <v>0</v>
      </c>
      <c r="C183" s="9" t="str">
        <f aca="false">IF(LEFT(D183,9)="■PRC■　201",MID(D183,7,SEARCH("&gt;",D183,1)-7),"")</f>
        <v/>
      </c>
      <c r="D183" s="10"/>
    </row>
    <row r="184" customFormat="false" ht="13.5" hidden="false" customHeight="false" outlineLevel="0" collapsed="false">
      <c r="A184" s="7" t="str">
        <f aca="false">IF(A183="",0,(IF(D184&lt;&gt;"",TEXT(A183+C184-C183,"hh:mm:ss.000"),"")))</f>
        <v/>
      </c>
      <c r="B184" s="8" t="str">
        <f aca="false">IF(A184=0,0,(IF(D184&lt;&gt;"",(IF(B183&lt;&gt;A184,IF((A184-A183)&lt;&gt;0,TEXT(A184-A183,"hh:mm:ss.000"),""),"")),"")))</f>
        <v/>
      </c>
      <c r="C184" s="9" t="str">
        <f aca="false">IF(LEFT(D184,9)="■PRC■　201",MID(D184,7,SEARCH("&gt;",D184,1)-7),"")</f>
        <v/>
      </c>
      <c r="D184" s="10"/>
    </row>
    <row r="185" customFormat="false" ht="13.5" hidden="false" customHeight="false" outlineLevel="0" collapsed="false">
      <c r="A185" s="7" t="n">
        <f aca="false">IF(A184="",0,(IF(D185&lt;&gt;"",TEXT(A184+C185-C184,"hh:mm:ss.000"),"")))</f>
        <v>0</v>
      </c>
      <c r="B185" s="8" t="n">
        <f aca="false">IF(A185=0,0,(IF(D185&lt;&gt;"",(IF(B184&lt;&gt;A185,IF((A185-A184)&lt;&gt;0,TEXT(A185-A184,"hh:mm:ss.000"),""),"")),"")))</f>
        <v>0</v>
      </c>
      <c r="C185" s="9" t="str">
        <f aca="false">IF(LEFT(D185,9)="■PRC■　201",MID(D185,7,SEARCH("&gt;",D185,1)-7),"")</f>
        <v/>
      </c>
      <c r="D185" s="10"/>
    </row>
    <row r="186" customFormat="false" ht="13.5" hidden="false" customHeight="false" outlineLevel="0" collapsed="false">
      <c r="A186" s="7" t="str">
        <f aca="false">IF(A185="",0,(IF(D186&lt;&gt;"",TEXT(A185+C186-C185,"hh:mm:ss.000"),"")))</f>
        <v/>
      </c>
      <c r="B186" s="8" t="str">
        <f aca="false">IF(A186=0,0,(IF(D186&lt;&gt;"",(IF(B185&lt;&gt;A186,IF((A186-A185)&lt;&gt;0,TEXT(A186-A185,"hh:mm:ss.000"),""),"")),"")))</f>
        <v/>
      </c>
      <c r="C186" s="9" t="str">
        <f aca="false">IF(LEFT(D186,9)="■PRC■　201",MID(D186,7,SEARCH("&gt;",D186,1)-7),"")</f>
        <v/>
      </c>
      <c r="D186" s="10"/>
    </row>
    <row r="187" customFormat="false" ht="13.5" hidden="false" customHeight="false" outlineLevel="0" collapsed="false">
      <c r="A187" s="7" t="n">
        <f aca="false">IF(A186="",0,(IF(D187&lt;&gt;"",TEXT(A186+C187-C186,"hh:mm:ss.000"),"")))</f>
        <v>0</v>
      </c>
      <c r="B187" s="8" t="n">
        <f aca="false">IF(A187=0,0,(IF(D187&lt;&gt;"",(IF(B186&lt;&gt;A187,IF((A187-A186)&lt;&gt;0,TEXT(A187-A186,"hh:mm:ss.000"),""),"")),"")))</f>
        <v>0</v>
      </c>
      <c r="C187" s="9" t="str">
        <f aca="false">IF(LEFT(D187,9)="■PRC■　201",MID(D187,7,SEARCH("&gt;",D187,1)-7),"")</f>
        <v/>
      </c>
      <c r="D187" s="10"/>
    </row>
    <row r="188" customFormat="false" ht="13.5" hidden="false" customHeight="false" outlineLevel="0" collapsed="false">
      <c r="A188" s="7" t="str">
        <f aca="false">IF(A187="",0,(IF(D188&lt;&gt;"",TEXT(A187+C188-C187,"hh:mm:ss.000"),"")))</f>
        <v/>
      </c>
      <c r="B188" s="8" t="str">
        <f aca="false">IF(A188=0,0,(IF(D188&lt;&gt;"",(IF(B187&lt;&gt;A188,IF((A188-A187)&lt;&gt;0,TEXT(A188-A187,"hh:mm:ss.000"),""),"")),"")))</f>
        <v/>
      </c>
      <c r="C188" s="9" t="str">
        <f aca="false">IF(LEFT(D188,9)="■PRC■　201",MID(D188,7,SEARCH("&gt;",D188,1)-7),"")</f>
        <v/>
      </c>
      <c r="D188" s="10"/>
    </row>
    <row r="189" customFormat="false" ht="13.5" hidden="false" customHeight="false" outlineLevel="0" collapsed="false">
      <c r="A189" s="7" t="n">
        <f aca="false">IF(A188="",0,(IF(D189&lt;&gt;"",TEXT(A188+C189-C188,"hh:mm:ss.000"),"")))</f>
        <v>0</v>
      </c>
      <c r="B189" s="8" t="n">
        <f aca="false">IF(A189=0,0,(IF(D189&lt;&gt;"",(IF(B188&lt;&gt;A189,IF((A189-A188)&lt;&gt;0,TEXT(A189-A188,"hh:mm:ss.000"),""),"")),"")))</f>
        <v>0</v>
      </c>
      <c r="C189" s="9" t="str">
        <f aca="false">IF(LEFT(D189,9)="■PRC■　201",MID(D189,7,SEARCH("&gt;",D189,1)-7),"")</f>
        <v/>
      </c>
      <c r="D189" s="10"/>
    </row>
    <row r="190" customFormat="false" ht="13.5" hidden="false" customHeight="false" outlineLevel="0" collapsed="false">
      <c r="A190" s="7" t="str">
        <f aca="false">IF(A189="",0,(IF(D190&lt;&gt;"",TEXT(A189+C190-C189,"hh:mm:ss.000"),"")))</f>
        <v/>
      </c>
      <c r="B190" s="8" t="str">
        <f aca="false">IF(A190=0,0,(IF(D190&lt;&gt;"",(IF(B189&lt;&gt;A190,IF((A190-A189)&lt;&gt;0,TEXT(A190-A189,"hh:mm:ss.000"),""),"")),"")))</f>
        <v/>
      </c>
      <c r="C190" s="9" t="str">
        <f aca="false">IF(LEFT(D190,9)="■PRC■　201",MID(D190,7,SEARCH("&gt;",D190,1)-7),"")</f>
        <v/>
      </c>
      <c r="D190" s="10"/>
    </row>
    <row r="191" customFormat="false" ht="13.5" hidden="false" customHeight="false" outlineLevel="0" collapsed="false">
      <c r="A191" s="7" t="n">
        <f aca="false">IF(A190="",0,(IF(D191&lt;&gt;"",TEXT(A190+C191-C190,"hh:mm:ss.000"),"")))</f>
        <v>0</v>
      </c>
      <c r="B191" s="8" t="n">
        <f aca="false">IF(A191=0,0,(IF(D191&lt;&gt;"",(IF(B190&lt;&gt;A191,IF((A191-A190)&lt;&gt;0,TEXT(A191-A190,"hh:mm:ss.000"),""),"")),"")))</f>
        <v>0</v>
      </c>
      <c r="C191" s="9" t="str">
        <f aca="false">IF(LEFT(D191,9)="■PRC■　201",MID(D191,7,SEARCH("&gt;",D191,1)-7),"")</f>
        <v/>
      </c>
      <c r="D191" s="10"/>
    </row>
    <row r="192" customFormat="false" ht="13.5" hidden="false" customHeight="false" outlineLevel="0" collapsed="false">
      <c r="A192" s="7" t="str">
        <f aca="false">IF(A191="",0,(IF(D192&lt;&gt;"",TEXT(A191+C192-C191,"hh:mm:ss.000"),"")))</f>
        <v/>
      </c>
      <c r="B192" s="8" t="str">
        <f aca="false">IF(A192=0,0,(IF(D192&lt;&gt;"",(IF(B191&lt;&gt;A192,IF((A192-A191)&lt;&gt;0,TEXT(A192-A191,"hh:mm:ss.000"),""),"")),"")))</f>
        <v/>
      </c>
      <c r="C192" s="9" t="str">
        <f aca="false">IF(LEFT(D192,9)="■PRC■　201",MID(D192,7,SEARCH("&gt;",D192,1)-7),"")</f>
        <v/>
      </c>
      <c r="D192" s="10"/>
    </row>
    <row r="193" customFormat="false" ht="13.5" hidden="false" customHeight="false" outlineLevel="0" collapsed="false">
      <c r="A193" s="7" t="n">
        <f aca="false">IF(A192="",0,(IF(D193&lt;&gt;"",TEXT(A192+C193-C192,"hh:mm:ss.000"),"")))</f>
        <v>0</v>
      </c>
      <c r="B193" s="8" t="n">
        <f aca="false">IF(A193=0,0,(IF(D193&lt;&gt;"",(IF(B192&lt;&gt;A193,IF((A193-A192)&lt;&gt;0,TEXT(A193-A192,"hh:mm:ss.000"),""),"")),"")))</f>
        <v>0</v>
      </c>
      <c r="C193" s="9" t="str">
        <f aca="false">IF(LEFT(D193,9)="■PRC■　201",MID(D193,7,SEARCH("&gt;",D193,1)-7),"")</f>
        <v/>
      </c>
      <c r="D193" s="10"/>
    </row>
    <row r="194" customFormat="false" ht="13.5" hidden="false" customHeight="false" outlineLevel="0" collapsed="false">
      <c r="A194" s="7" t="str">
        <f aca="false">IF(A193="",0,(IF(D194&lt;&gt;"",TEXT(A193+C194-C193,"hh:mm:ss.000"),"")))</f>
        <v/>
      </c>
      <c r="B194" s="8" t="str">
        <f aca="false">IF(A194=0,0,(IF(D194&lt;&gt;"",(IF(B193&lt;&gt;A194,IF((A194-A193)&lt;&gt;0,TEXT(A194-A193,"hh:mm:ss.000"),""),"")),"")))</f>
        <v/>
      </c>
      <c r="C194" s="9" t="str">
        <f aca="false">IF(LEFT(D194,9)="■PRC■　201",MID(D194,7,SEARCH("&gt;",D194,1)-7),"")</f>
        <v/>
      </c>
      <c r="D194" s="10"/>
    </row>
    <row r="195" customFormat="false" ht="13.5" hidden="false" customHeight="false" outlineLevel="0" collapsed="false">
      <c r="A195" s="7" t="n">
        <f aca="false">IF(A194="",0,(IF(D195&lt;&gt;"",TEXT(A194+C195-C194,"hh:mm:ss.000"),"")))</f>
        <v>0</v>
      </c>
      <c r="B195" s="8" t="n">
        <f aca="false">IF(A195=0,0,(IF(D195&lt;&gt;"",(IF(B194&lt;&gt;A195,IF((A195-A194)&lt;&gt;0,TEXT(A195-A194,"hh:mm:ss.000"),""),"")),"")))</f>
        <v>0</v>
      </c>
      <c r="C195" s="9" t="str">
        <f aca="false">IF(LEFT(D195,9)="■PRC■　201",MID(D195,7,SEARCH("&gt;",D195,1)-7),"")</f>
        <v/>
      </c>
      <c r="D195" s="10"/>
    </row>
    <row r="196" customFormat="false" ht="13.5" hidden="false" customHeight="false" outlineLevel="0" collapsed="false">
      <c r="A196" s="7" t="str">
        <f aca="false">IF(A195="",0,(IF(D196&lt;&gt;"",TEXT(A195+C196-C195,"hh:mm:ss.000"),"")))</f>
        <v/>
      </c>
      <c r="B196" s="8" t="str">
        <f aca="false">IF(A196=0,0,(IF(D196&lt;&gt;"",(IF(B195&lt;&gt;A196,IF((A196-A195)&lt;&gt;0,TEXT(A196-A195,"hh:mm:ss.000"),""),"")),"")))</f>
        <v/>
      </c>
      <c r="C196" s="9" t="str">
        <f aca="false">IF(LEFT(D196,9)="■PRC■　201",MID(D196,7,SEARCH("&gt;",D196,1)-7),"")</f>
        <v/>
      </c>
      <c r="D196" s="10"/>
    </row>
    <row r="197" customFormat="false" ht="13.5" hidden="false" customHeight="false" outlineLevel="0" collapsed="false">
      <c r="A197" s="7" t="n">
        <f aca="false">IF(A196="",0,(IF(D197&lt;&gt;"",TEXT(A196+C197-C196,"hh:mm:ss.000"),"")))</f>
        <v>0</v>
      </c>
      <c r="B197" s="8" t="n">
        <f aca="false">IF(A197=0,0,(IF(D197&lt;&gt;"",(IF(B196&lt;&gt;A197,IF((A197-A196)&lt;&gt;0,TEXT(A197-A196,"hh:mm:ss.000"),""),"")),"")))</f>
        <v>0</v>
      </c>
      <c r="C197" s="9" t="str">
        <f aca="false">IF(LEFT(D197,9)="■PRC■　201",MID(D197,7,SEARCH("&gt;",D197,1)-7),"")</f>
        <v/>
      </c>
      <c r="D197" s="10"/>
    </row>
    <row r="198" customFormat="false" ht="13.5" hidden="false" customHeight="false" outlineLevel="0" collapsed="false">
      <c r="A198" s="7" t="str">
        <f aca="false">IF(A197="",0,(IF(D198&lt;&gt;"",TEXT(A197+C198-C197,"hh:mm:ss.000"),"")))</f>
        <v/>
      </c>
      <c r="B198" s="8" t="str">
        <f aca="false">IF(A198=0,0,(IF(D198&lt;&gt;"",(IF(B197&lt;&gt;A198,IF((A198-A197)&lt;&gt;0,TEXT(A198-A197,"hh:mm:ss.000"),""),"")),"")))</f>
        <v/>
      </c>
      <c r="C198" s="9" t="str">
        <f aca="false">IF(LEFT(D198,9)="■PRC■　201",MID(D198,7,SEARCH("&gt;",D198,1)-7),"")</f>
        <v/>
      </c>
      <c r="D198" s="10"/>
    </row>
    <row r="199" customFormat="false" ht="13.5" hidden="false" customHeight="false" outlineLevel="0" collapsed="false">
      <c r="A199" s="7" t="n">
        <f aca="false">IF(A198="",0,(IF(D199&lt;&gt;"",TEXT(A198+C199-C198,"hh:mm:ss.000"),"")))</f>
        <v>0</v>
      </c>
      <c r="B199" s="8" t="n">
        <f aca="false">IF(A199=0,0,(IF(D199&lt;&gt;"",(IF(B198&lt;&gt;A199,IF((A199-A198)&lt;&gt;0,TEXT(A199-A198,"hh:mm:ss.000"),""),"")),"")))</f>
        <v>0</v>
      </c>
      <c r="C199" s="9" t="str">
        <f aca="false">IF(LEFT(D199,9)="■PRC■　201",MID(D199,7,SEARCH("&gt;",D199,1)-7),"")</f>
        <v/>
      </c>
      <c r="D199" s="10"/>
    </row>
    <row r="200" customFormat="false" ht="13.5" hidden="false" customHeight="false" outlineLevel="0" collapsed="false">
      <c r="A200" s="7" t="str">
        <f aca="false">IF(A199="",0,(IF(D200&lt;&gt;"",TEXT(A199+C200-C199,"hh:mm:ss.000"),"")))</f>
        <v/>
      </c>
      <c r="B200" s="8" t="str">
        <f aca="false">IF(A200=0,0,(IF(D200&lt;&gt;"",(IF(B199&lt;&gt;A200,IF((A200-A199)&lt;&gt;0,TEXT(A200-A199,"hh:mm:ss.000"),""),"")),"")))</f>
        <v/>
      </c>
      <c r="C200" s="9" t="str">
        <f aca="false">IF(LEFT(D200,9)="■PRC■　201",MID(D200,7,SEARCH("&gt;",D200,1)-7),"")</f>
        <v/>
      </c>
      <c r="D200" s="10"/>
    </row>
    <row r="201" customFormat="false" ht="13.5" hidden="false" customHeight="false" outlineLevel="0" collapsed="false">
      <c r="A201" s="7" t="n">
        <f aca="false">IF(A200="",0,(IF(D201&lt;&gt;"",TEXT(A200+C201-C200,"hh:mm:ss.000"),"")))</f>
        <v>0</v>
      </c>
      <c r="B201" s="8" t="n">
        <f aca="false">IF(A201=0,0,(IF(D201&lt;&gt;"",(IF(B200&lt;&gt;A201,IF((A201-A200)&lt;&gt;0,TEXT(A201-A200,"hh:mm:ss.000"),""),"")),"")))</f>
        <v>0</v>
      </c>
      <c r="C201" s="9" t="str">
        <f aca="false">IF(LEFT(D201,9)="■PRC■　201",MID(D201,7,SEARCH("&gt;",D201,1)-7),"")</f>
        <v/>
      </c>
      <c r="D201" s="10"/>
    </row>
    <row r="202" customFormat="false" ht="13.5" hidden="false" customHeight="false" outlineLevel="0" collapsed="false">
      <c r="A202" s="7" t="str">
        <f aca="false">IF(A201="",0,(IF(D202&lt;&gt;"",TEXT(A201+C202-C201,"hh:mm:ss.000"),"")))</f>
        <v/>
      </c>
      <c r="B202" s="8" t="str">
        <f aca="false">IF(A202=0,0,(IF(D202&lt;&gt;"",(IF(B201&lt;&gt;A202,IF((A202-A201)&lt;&gt;0,TEXT(A202-A201,"hh:mm:ss.000"),""),"")),"")))</f>
        <v/>
      </c>
      <c r="C202" s="9" t="str">
        <f aca="false">IF(LEFT(D202,9)="■PRC■　201",MID(D202,7,SEARCH("&gt;",D202,1)-7),"")</f>
        <v/>
      </c>
      <c r="D202" s="10"/>
    </row>
    <row r="203" customFormat="false" ht="13.5" hidden="false" customHeight="false" outlineLevel="0" collapsed="false">
      <c r="A203" s="7" t="n">
        <f aca="false">IF(A202="",0,(IF(D203&lt;&gt;"",TEXT(A202+C203-C202,"hh:mm:ss.000"),"")))</f>
        <v>0</v>
      </c>
      <c r="B203" s="8" t="n">
        <f aca="false">IF(A203=0,0,(IF(D203&lt;&gt;"",(IF(B202&lt;&gt;A203,IF((A203-A202)&lt;&gt;0,TEXT(A203-A202,"hh:mm:ss.000"),""),"")),"")))</f>
        <v>0</v>
      </c>
      <c r="C203" s="9" t="str">
        <f aca="false">IF(LEFT(D203,9)="■PRC■　201",MID(D203,7,SEARCH("&gt;",D203,1)-7),"")</f>
        <v/>
      </c>
      <c r="D203" s="10"/>
    </row>
    <row r="204" customFormat="false" ht="13.5" hidden="false" customHeight="false" outlineLevel="0" collapsed="false">
      <c r="A204" s="7" t="str">
        <f aca="false">IF(A203="",0,(IF(D204&lt;&gt;"",TEXT(A203+C204-C203,"hh:mm:ss.000"),"")))</f>
        <v/>
      </c>
      <c r="B204" s="8" t="str">
        <f aca="false">IF(A204=0,0,(IF(D204&lt;&gt;"",(IF(B203&lt;&gt;A204,IF((A204-A203)&lt;&gt;0,TEXT(A204-A203,"hh:mm:ss.000"),""),"")),"")))</f>
        <v/>
      </c>
      <c r="C204" s="9" t="str">
        <f aca="false">IF(LEFT(D204,9)="■PRC■　201",MID(D204,7,SEARCH("&gt;",D204,1)-7),"")</f>
        <v/>
      </c>
      <c r="D204" s="10"/>
    </row>
    <row r="205" customFormat="false" ht="13.5" hidden="false" customHeight="false" outlineLevel="0" collapsed="false">
      <c r="A205" s="7" t="n">
        <f aca="false">IF(A204="",0,(IF(D205&lt;&gt;"",TEXT(A204+C205-C204,"hh:mm:ss.000"),"")))</f>
        <v>0</v>
      </c>
      <c r="B205" s="8" t="n">
        <f aca="false">IF(A205=0,0,(IF(D205&lt;&gt;"",(IF(B204&lt;&gt;A205,IF((A205-A204)&lt;&gt;0,TEXT(A205-A204,"hh:mm:ss.000"),""),"")),"")))</f>
        <v>0</v>
      </c>
      <c r="C205" s="9" t="str">
        <f aca="false">IF(LEFT(D205,9)="■PRC■　201",MID(D205,7,SEARCH("&gt;",D205,1)-7),"")</f>
        <v/>
      </c>
      <c r="D205" s="10"/>
    </row>
    <row r="206" customFormat="false" ht="13.5" hidden="false" customHeight="false" outlineLevel="0" collapsed="false">
      <c r="A206" s="7" t="str">
        <f aca="false">IF(A205="",0,(IF(D206&lt;&gt;"",TEXT(A205+C206-C205,"hh:mm:ss.000"),"")))</f>
        <v/>
      </c>
      <c r="B206" s="8" t="str">
        <f aca="false">IF(A206=0,0,(IF(D206&lt;&gt;"",(IF(B205&lt;&gt;A206,IF((A206-A205)&lt;&gt;0,TEXT(A206-A205,"hh:mm:ss.000"),""),"")),"")))</f>
        <v/>
      </c>
      <c r="C206" s="9" t="str">
        <f aca="false">IF(LEFT(D206,9)="■PRC■　201",MID(D206,7,SEARCH("&gt;",D206,1)-7),"")</f>
        <v/>
      </c>
      <c r="D206" s="10"/>
    </row>
    <row r="207" customFormat="false" ht="13.5" hidden="false" customHeight="false" outlineLevel="0" collapsed="false">
      <c r="A207" s="7" t="n">
        <f aca="false">IF(A206="",0,(IF(D207&lt;&gt;"",TEXT(A206+C207-C206,"hh:mm:ss.000"),"")))</f>
        <v>0</v>
      </c>
      <c r="B207" s="8" t="n">
        <f aca="false">IF(A207=0,0,(IF(D207&lt;&gt;"",(IF(B206&lt;&gt;A207,IF((A207-A206)&lt;&gt;0,TEXT(A207-A206,"hh:mm:ss.000"),""),"")),"")))</f>
        <v>0</v>
      </c>
      <c r="C207" s="9" t="str">
        <f aca="false">IF(LEFT(D207,9)="■PRC■　201",MID(D207,7,SEARCH("&gt;",D207,1)-7),"")</f>
        <v/>
      </c>
      <c r="D207" s="10"/>
    </row>
    <row r="208" customFormat="false" ht="13.5" hidden="false" customHeight="false" outlineLevel="0" collapsed="false">
      <c r="A208" s="7" t="str">
        <f aca="false">IF(A207="",0,(IF(D208&lt;&gt;"",TEXT(A207+C208-C207,"hh:mm:ss.000"),"")))</f>
        <v/>
      </c>
      <c r="B208" s="8" t="str">
        <f aca="false">IF(A208=0,0,(IF(D208&lt;&gt;"",(IF(B207&lt;&gt;A208,IF((A208-A207)&lt;&gt;0,TEXT(A208-A207,"hh:mm:ss.000"),""),"")),"")))</f>
        <v/>
      </c>
      <c r="C208" s="9" t="str">
        <f aca="false">IF(LEFT(D208,9)="■PRC■　201",MID(D208,7,SEARCH("&gt;",D208,1)-7),"")</f>
        <v/>
      </c>
      <c r="D208" s="10"/>
    </row>
    <row r="209" customFormat="false" ht="13.5" hidden="false" customHeight="false" outlineLevel="0" collapsed="false">
      <c r="A209" s="7" t="n">
        <f aca="false">IF(A208="",0,(IF(D209&lt;&gt;"",TEXT(A208+C209-C208,"hh:mm:ss.000"),"")))</f>
        <v>0</v>
      </c>
      <c r="B209" s="8" t="n">
        <f aca="false">IF(A209=0,0,(IF(D209&lt;&gt;"",(IF(B208&lt;&gt;A209,IF((A209-A208)&lt;&gt;0,TEXT(A209-A208,"hh:mm:ss.000"),""),"")),"")))</f>
        <v>0</v>
      </c>
      <c r="C209" s="9" t="str">
        <f aca="false">IF(LEFT(D209,9)="■PRC■　201",MID(D209,7,SEARCH("&gt;",D209,1)-7),"")</f>
        <v/>
      </c>
      <c r="D209" s="10"/>
    </row>
    <row r="210" customFormat="false" ht="13.5" hidden="false" customHeight="false" outlineLevel="0" collapsed="false">
      <c r="A210" s="7" t="str">
        <f aca="false">IF(A209="",0,(IF(D210&lt;&gt;"",TEXT(A209+C210-C209,"hh:mm:ss.000"),"")))</f>
        <v/>
      </c>
      <c r="B210" s="8" t="str">
        <f aca="false">IF(A210=0,0,(IF(D210&lt;&gt;"",(IF(B209&lt;&gt;A210,IF((A210-A209)&lt;&gt;0,TEXT(A210-A209,"hh:mm:ss.000"),""),"")),"")))</f>
        <v/>
      </c>
      <c r="C210" s="9" t="str">
        <f aca="false">IF(LEFT(D210,9)="■PRC■　201",MID(D210,7,SEARCH("&gt;",D210,1)-7),"")</f>
        <v/>
      </c>
      <c r="D210" s="10"/>
    </row>
    <row r="211" customFormat="false" ht="13.5" hidden="false" customHeight="false" outlineLevel="0" collapsed="false">
      <c r="A211" s="7" t="n">
        <f aca="false">IF(A210="",0,(IF(D211&lt;&gt;"",TEXT(A210+C211-C210,"hh:mm:ss.000"),"")))</f>
        <v>0</v>
      </c>
      <c r="B211" s="8" t="n">
        <f aca="false">IF(A211=0,0,(IF(D211&lt;&gt;"",(IF(B210&lt;&gt;A211,IF((A211-A210)&lt;&gt;0,TEXT(A211-A210,"hh:mm:ss.000"),""),"")),"")))</f>
        <v>0</v>
      </c>
      <c r="C211" s="9" t="str">
        <f aca="false">IF(LEFT(D211,9)="■PRC■　201",MID(D211,7,SEARCH("&gt;",D211,1)-7),"")</f>
        <v/>
      </c>
      <c r="D211" s="10"/>
    </row>
    <row r="212" customFormat="false" ht="13.5" hidden="false" customHeight="false" outlineLevel="0" collapsed="false">
      <c r="A212" s="7" t="str">
        <f aca="false">IF(A211="",0,(IF(D212&lt;&gt;"",TEXT(A211+C212-C211,"hh:mm:ss.000"),"")))</f>
        <v/>
      </c>
      <c r="B212" s="8" t="str">
        <f aca="false">IF(A212=0,0,(IF(D212&lt;&gt;"",(IF(B211&lt;&gt;A212,IF((A212-A211)&lt;&gt;0,TEXT(A212-A211,"hh:mm:ss.000"),""),"")),"")))</f>
        <v/>
      </c>
      <c r="C212" s="9" t="str">
        <f aca="false">IF(LEFT(D212,9)="■PRC■　201",MID(D212,7,SEARCH("&gt;",D212,1)-7),"")</f>
        <v/>
      </c>
      <c r="D212" s="10"/>
    </row>
    <row r="213" customFormat="false" ht="13.5" hidden="false" customHeight="false" outlineLevel="0" collapsed="false">
      <c r="A213" s="7" t="n">
        <f aca="false">IF(A212="",0,(IF(D213&lt;&gt;"",TEXT(A212+C213-C212,"hh:mm:ss.000"),"")))</f>
        <v>0</v>
      </c>
      <c r="B213" s="8" t="n">
        <f aca="false">IF(A213=0,0,(IF(D213&lt;&gt;"",(IF(B212&lt;&gt;A213,IF((A213-A212)&lt;&gt;0,TEXT(A213-A212,"hh:mm:ss.000"),""),"")),"")))</f>
        <v>0</v>
      </c>
      <c r="C213" s="9" t="str">
        <f aca="false">IF(LEFT(D213,9)="■PRC■　201",MID(D213,7,SEARCH("&gt;",D213,1)-7),"")</f>
        <v/>
      </c>
      <c r="D213" s="10"/>
    </row>
    <row r="214" customFormat="false" ht="13.5" hidden="false" customHeight="false" outlineLevel="0" collapsed="false">
      <c r="A214" s="7" t="str">
        <f aca="false">IF(A213="",0,(IF(D214&lt;&gt;"",TEXT(A213+C214-C213,"hh:mm:ss.000"),"")))</f>
        <v/>
      </c>
      <c r="B214" s="8" t="str">
        <f aca="false">IF(A214=0,0,(IF(D214&lt;&gt;"",(IF(B213&lt;&gt;A214,IF((A214-A213)&lt;&gt;0,TEXT(A214-A213,"hh:mm:ss.000"),""),"")),"")))</f>
        <v/>
      </c>
      <c r="C214" s="9" t="str">
        <f aca="false">IF(LEFT(D214,9)="■PRC■　201",MID(D214,7,SEARCH("&gt;",D214,1)-7),"")</f>
        <v/>
      </c>
      <c r="D214" s="10"/>
    </row>
    <row r="215" customFormat="false" ht="13.5" hidden="false" customHeight="false" outlineLevel="0" collapsed="false">
      <c r="A215" s="7" t="n">
        <f aca="false">IF(A214="",0,(IF(D215&lt;&gt;"",TEXT(A214+C215-C214,"hh:mm:ss.000"),"")))</f>
        <v>0</v>
      </c>
      <c r="B215" s="8" t="n">
        <f aca="false">IF(A215=0,0,(IF(D215&lt;&gt;"",(IF(B214&lt;&gt;A215,IF((A215-A214)&lt;&gt;0,TEXT(A215-A214,"hh:mm:ss.000"),""),"")),"")))</f>
        <v>0</v>
      </c>
      <c r="C215" s="9" t="str">
        <f aca="false">IF(LEFT(D215,9)="■PRC■　201",MID(D215,7,SEARCH("&gt;",D215,1)-7),"")</f>
        <v/>
      </c>
      <c r="D215" s="10"/>
    </row>
    <row r="216" customFormat="false" ht="13.5" hidden="false" customHeight="false" outlineLevel="0" collapsed="false">
      <c r="A216" s="7" t="str">
        <f aca="false">IF(A215="",0,(IF(D216&lt;&gt;"",TEXT(A215+C216-C215,"hh:mm:ss.000"),"")))</f>
        <v/>
      </c>
      <c r="B216" s="8" t="str">
        <f aca="false">IF(A216=0,0,(IF(D216&lt;&gt;"",(IF(B215&lt;&gt;A216,IF((A216-A215)&lt;&gt;0,TEXT(A216-A215,"hh:mm:ss.000"),""),"")),"")))</f>
        <v/>
      </c>
      <c r="C216" s="9" t="str">
        <f aca="false">IF(LEFT(D216,9)="■PRC■　201",MID(D216,7,SEARCH("&gt;",D216,1)-7),"")</f>
        <v/>
      </c>
      <c r="D216" s="10"/>
    </row>
    <row r="217" customFormat="false" ht="13.5" hidden="false" customHeight="false" outlineLevel="0" collapsed="false">
      <c r="A217" s="7" t="n">
        <f aca="false">IF(A216="",0,(IF(D217&lt;&gt;"",TEXT(A216+C217-C216,"hh:mm:ss.000"),"")))</f>
        <v>0</v>
      </c>
      <c r="B217" s="8" t="n">
        <f aca="false">IF(A217=0,0,(IF(D217&lt;&gt;"",(IF(B216&lt;&gt;A217,IF((A217-A216)&lt;&gt;0,TEXT(A217-A216,"hh:mm:ss.000"),""),"")),"")))</f>
        <v>0</v>
      </c>
      <c r="C217" s="9" t="str">
        <f aca="false">IF(LEFT(D217,9)="■PRC■　201",MID(D217,7,SEARCH("&gt;",D217,1)-7),"")</f>
        <v/>
      </c>
      <c r="D217" s="10"/>
    </row>
    <row r="218" customFormat="false" ht="13.5" hidden="false" customHeight="false" outlineLevel="0" collapsed="false">
      <c r="A218" s="7" t="str">
        <f aca="false">IF(A217="",0,(IF(D218&lt;&gt;"",TEXT(A217+C218-C217,"hh:mm:ss.000"),"")))</f>
        <v/>
      </c>
      <c r="B218" s="8" t="str">
        <f aca="false">IF(A218=0,0,(IF(D218&lt;&gt;"",(IF(B217&lt;&gt;A218,IF((A218-A217)&lt;&gt;0,TEXT(A218-A217,"hh:mm:ss.000"),""),"")),"")))</f>
        <v/>
      </c>
      <c r="C218" s="9" t="str">
        <f aca="false">IF(LEFT(D218,9)="■PRC■　201",MID(D218,7,SEARCH("&gt;",D218,1)-7),"")</f>
        <v/>
      </c>
      <c r="D218" s="10"/>
    </row>
    <row r="219" customFormat="false" ht="13.5" hidden="false" customHeight="false" outlineLevel="0" collapsed="false">
      <c r="A219" s="7" t="n">
        <f aca="false">IF(A218="",0,(IF(D219&lt;&gt;"",TEXT(A218+C219-C218,"hh:mm:ss.000"),"")))</f>
        <v>0</v>
      </c>
      <c r="B219" s="8" t="n">
        <f aca="false">IF(A219=0,0,(IF(D219&lt;&gt;"",(IF(B218&lt;&gt;A219,IF((A219-A218)&lt;&gt;0,TEXT(A219-A218,"hh:mm:ss.000"),""),"")),"")))</f>
        <v>0</v>
      </c>
      <c r="C219" s="9" t="str">
        <f aca="false">IF(LEFT(D219,9)="■PRC■　201",MID(D219,7,SEARCH("&gt;",D219,1)-7),"")</f>
        <v/>
      </c>
      <c r="D219" s="10"/>
    </row>
    <row r="220" customFormat="false" ht="13.5" hidden="false" customHeight="false" outlineLevel="0" collapsed="false">
      <c r="A220" s="7" t="str">
        <f aca="false">IF(A219="",0,(IF(D220&lt;&gt;"",TEXT(A219+C220-C219,"hh:mm:ss.000"),"")))</f>
        <v/>
      </c>
      <c r="B220" s="8" t="str">
        <f aca="false">IF(A220=0,0,(IF(D220&lt;&gt;"",(IF(B219&lt;&gt;A220,IF((A220-A219)&lt;&gt;0,TEXT(A220-A219,"hh:mm:ss.000"),""),"")),"")))</f>
        <v/>
      </c>
      <c r="C220" s="9" t="str">
        <f aca="false">IF(LEFT(D220,9)="■PRC■　201",MID(D220,7,SEARCH("&gt;",D220,1)-7),"")</f>
        <v/>
      </c>
      <c r="D220" s="10"/>
    </row>
    <row r="221" customFormat="false" ht="13.5" hidden="false" customHeight="false" outlineLevel="0" collapsed="false">
      <c r="A221" s="7" t="n">
        <f aca="false">IF(A220="",0,(IF(D221&lt;&gt;"",TEXT(A220+C221-C220,"hh:mm:ss.000"),"")))</f>
        <v>0</v>
      </c>
      <c r="B221" s="8" t="n">
        <f aca="false">IF(A221=0,0,(IF(D221&lt;&gt;"",(IF(B220&lt;&gt;A221,IF((A221-A220)&lt;&gt;0,TEXT(A221-A220,"hh:mm:ss.000"),""),"")),"")))</f>
        <v>0</v>
      </c>
      <c r="C221" s="9" t="str">
        <f aca="false">IF(LEFT(D221,9)="■PRC■　201",MID(D221,7,SEARCH("&gt;",D221,1)-7),"")</f>
        <v/>
      </c>
      <c r="D221" s="10"/>
    </row>
    <row r="222" customFormat="false" ht="13.5" hidden="false" customHeight="false" outlineLevel="0" collapsed="false">
      <c r="A222" s="7" t="str">
        <f aca="false">IF(A221="",0,(IF(D222&lt;&gt;"",TEXT(A221+C222-C221,"hh:mm:ss.000"),"")))</f>
        <v/>
      </c>
      <c r="B222" s="8" t="str">
        <f aca="false">IF(A222=0,0,(IF(D222&lt;&gt;"",(IF(B221&lt;&gt;A222,IF((A222-A221)&lt;&gt;0,TEXT(A222-A221,"hh:mm:ss.000"),""),"")),"")))</f>
        <v/>
      </c>
      <c r="C222" s="9" t="str">
        <f aca="false">IF(LEFT(D222,9)="■PRC■　201",MID(D222,7,SEARCH("&gt;",D222,1)-7),"")</f>
        <v/>
      </c>
      <c r="D222" s="10"/>
    </row>
    <row r="223" customFormat="false" ht="13.5" hidden="false" customHeight="false" outlineLevel="0" collapsed="false">
      <c r="A223" s="7" t="n">
        <f aca="false">IF(A222="",0,(IF(D223&lt;&gt;"",TEXT(A222+C223-C222,"hh:mm:ss.000"),"")))</f>
        <v>0</v>
      </c>
      <c r="B223" s="8" t="n">
        <f aca="false">IF(A223=0,0,(IF(D223&lt;&gt;"",(IF(B222&lt;&gt;A223,IF((A223-A222)&lt;&gt;0,TEXT(A223-A222,"hh:mm:ss.000"),""),"")),"")))</f>
        <v>0</v>
      </c>
      <c r="C223" s="9" t="str">
        <f aca="false">IF(LEFT(D223,9)="■PRC■　201",MID(D223,7,SEARCH("&gt;",D223,1)-7),"")</f>
        <v/>
      </c>
      <c r="D223" s="10"/>
    </row>
    <row r="224" customFormat="false" ht="13.5" hidden="false" customHeight="false" outlineLevel="0" collapsed="false">
      <c r="A224" s="7" t="str">
        <f aca="false">IF(A223="",0,(IF(D224&lt;&gt;"",TEXT(A223+C224-C223,"hh:mm:ss.000"),"")))</f>
        <v/>
      </c>
      <c r="B224" s="8" t="str">
        <f aca="false">IF(A224=0,0,(IF(D224&lt;&gt;"",(IF(B223&lt;&gt;A224,IF((A224-A223)&lt;&gt;0,TEXT(A224-A223,"hh:mm:ss.000"),""),"")),"")))</f>
        <v/>
      </c>
      <c r="C224" s="9" t="str">
        <f aca="false">IF(LEFT(D224,9)="■PRC■　201",MID(D224,7,SEARCH("&gt;",D224,1)-7),"")</f>
        <v/>
      </c>
      <c r="D224" s="10"/>
    </row>
    <row r="225" customFormat="false" ht="13.5" hidden="false" customHeight="false" outlineLevel="0" collapsed="false">
      <c r="A225" s="7" t="n">
        <f aca="false">IF(A224="",0,(IF(D225&lt;&gt;"",TEXT(A224+C225-C224,"hh:mm:ss.000"),"")))</f>
        <v>0</v>
      </c>
      <c r="B225" s="8" t="n">
        <f aca="false">IF(A225=0,0,(IF(D225&lt;&gt;"",(IF(B224&lt;&gt;A225,IF((A225-A224)&lt;&gt;0,TEXT(A225-A224,"hh:mm:ss.000"),""),"")),"")))</f>
        <v>0</v>
      </c>
      <c r="C225" s="9" t="str">
        <f aca="false">IF(LEFT(D225,9)="■PRC■　201",MID(D225,7,SEARCH("&gt;",D225,1)-7),"")</f>
        <v/>
      </c>
      <c r="D225" s="10"/>
    </row>
    <row r="226" customFormat="false" ht="13.5" hidden="false" customHeight="false" outlineLevel="0" collapsed="false">
      <c r="A226" s="7" t="str">
        <f aca="false">IF(A225="",0,(IF(D226&lt;&gt;"",TEXT(A225+C226-C225,"hh:mm:ss.000"),"")))</f>
        <v/>
      </c>
      <c r="B226" s="8" t="str">
        <f aca="false">IF(A226=0,0,(IF(D226&lt;&gt;"",(IF(B225&lt;&gt;A226,IF((A226-A225)&lt;&gt;0,TEXT(A226-A225,"hh:mm:ss.000"),""),"")),"")))</f>
        <v/>
      </c>
      <c r="C226" s="9" t="str">
        <f aca="false">IF(LEFT(D226,9)="■PRC■　201",MID(D226,7,SEARCH("&gt;",D226,1)-7),"")</f>
        <v/>
      </c>
      <c r="D226" s="10"/>
    </row>
    <row r="227" customFormat="false" ht="13.5" hidden="false" customHeight="false" outlineLevel="0" collapsed="false">
      <c r="A227" s="7" t="n">
        <f aca="false">IF(A226="",0,(IF(D227&lt;&gt;"",TEXT(A226+C227-C226,"hh:mm:ss.000"),"")))</f>
        <v>0</v>
      </c>
      <c r="B227" s="8" t="n">
        <f aca="false">IF(A227=0,0,(IF(D227&lt;&gt;"",(IF(B226&lt;&gt;A227,IF((A227-A226)&lt;&gt;0,TEXT(A227-A226,"hh:mm:ss.000"),""),"")),"")))</f>
        <v>0</v>
      </c>
      <c r="C227" s="9" t="str">
        <f aca="false">IF(LEFT(D227,9)="■PRC■　201",MID(D227,7,SEARCH("&gt;",D227,1)-7),"")</f>
        <v/>
      </c>
      <c r="D227" s="10"/>
    </row>
    <row r="228" customFormat="false" ht="13.5" hidden="false" customHeight="false" outlineLevel="0" collapsed="false">
      <c r="A228" s="7" t="str">
        <f aca="false">IF(A227="",0,(IF(D228&lt;&gt;"",TEXT(A227+C228-C227,"hh:mm:ss.000"),"")))</f>
        <v/>
      </c>
      <c r="B228" s="8" t="str">
        <f aca="false">IF(A228=0,0,(IF(D228&lt;&gt;"",(IF(B227&lt;&gt;A228,IF((A228-A227)&lt;&gt;0,TEXT(A228-A227,"hh:mm:ss.000"),""),"")),"")))</f>
        <v/>
      </c>
      <c r="C228" s="9" t="str">
        <f aca="false">IF(LEFT(D228,9)="■PRC■　201",MID(D228,7,SEARCH("&gt;",D228,1)-7),"")</f>
        <v/>
      </c>
      <c r="D228" s="10"/>
    </row>
    <row r="229" customFormat="false" ht="13.5" hidden="false" customHeight="false" outlineLevel="0" collapsed="false">
      <c r="A229" s="7" t="n">
        <f aca="false">IF(A228="",0,(IF(D229&lt;&gt;"",TEXT(A228+C229-C228,"hh:mm:ss.000"),"")))</f>
        <v>0</v>
      </c>
      <c r="B229" s="8" t="n">
        <f aca="false">IF(A229=0,0,(IF(D229&lt;&gt;"",(IF(B228&lt;&gt;A229,IF((A229-A228)&lt;&gt;0,TEXT(A229-A228,"hh:mm:ss.000"),""),"")),"")))</f>
        <v>0</v>
      </c>
      <c r="C229" s="9" t="str">
        <f aca="false">IF(LEFT(D229,9)="■PRC■　201",MID(D229,7,SEARCH("&gt;",D229,1)-7),"")</f>
        <v/>
      </c>
      <c r="D229" s="10"/>
    </row>
    <row r="230" customFormat="false" ht="13.5" hidden="false" customHeight="false" outlineLevel="0" collapsed="false">
      <c r="A230" s="7" t="str">
        <f aca="false">IF(A229="",0,(IF(D230&lt;&gt;"",TEXT(A229+C230-C229,"hh:mm:ss.000"),"")))</f>
        <v/>
      </c>
      <c r="B230" s="8" t="str">
        <f aca="false">IF(A230=0,0,(IF(D230&lt;&gt;"",(IF(B229&lt;&gt;A230,IF((A230-A229)&lt;&gt;0,TEXT(A230-A229,"hh:mm:ss.000"),""),"")),"")))</f>
        <v/>
      </c>
      <c r="C230" s="9" t="str">
        <f aca="false">IF(LEFT(D230,9)="■PRC■　201",MID(D230,7,SEARCH("&gt;",D230,1)-7),"")</f>
        <v/>
      </c>
      <c r="D230" s="10"/>
    </row>
    <row r="231" customFormat="false" ht="13.5" hidden="false" customHeight="false" outlineLevel="0" collapsed="false">
      <c r="A231" s="7" t="n">
        <f aca="false">IF(A230="",0,(IF(D231&lt;&gt;"",TEXT(A230+C231-C230,"hh:mm:ss.000"),"")))</f>
        <v>0</v>
      </c>
      <c r="B231" s="8" t="n">
        <f aca="false">IF(A231=0,0,(IF(D231&lt;&gt;"",(IF(B230&lt;&gt;A231,IF((A231-A230)&lt;&gt;0,TEXT(A231-A230,"hh:mm:ss.000"),""),"")),"")))</f>
        <v>0</v>
      </c>
      <c r="C231" s="9" t="str">
        <f aca="false">IF(LEFT(D231,9)="■PRC■　201",MID(D231,7,SEARCH("&gt;",D231,1)-7),"")</f>
        <v/>
      </c>
      <c r="D231" s="10"/>
    </row>
    <row r="232" customFormat="false" ht="13.5" hidden="false" customHeight="false" outlineLevel="0" collapsed="false">
      <c r="A232" s="7" t="str">
        <f aca="false">IF(A231="",0,(IF(D232&lt;&gt;"",TEXT(A231+C232-C231,"hh:mm:ss.000"),"")))</f>
        <v/>
      </c>
      <c r="B232" s="8" t="str">
        <f aca="false">IF(A232=0,0,(IF(D232&lt;&gt;"",(IF(B231&lt;&gt;A232,IF((A232-A231)&lt;&gt;0,TEXT(A232-A231,"hh:mm:ss.000"),""),"")),"")))</f>
        <v/>
      </c>
      <c r="C232" s="9" t="str">
        <f aca="false">IF(LEFT(D232,9)="■PRC■　201",MID(D232,7,SEARCH("&gt;",D232,1)-7),"")</f>
        <v/>
      </c>
      <c r="D232" s="10"/>
    </row>
    <row r="233" customFormat="false" ht="13.5" hidden="false" customHeight="false" outlineLevel="0" collapsed="false">
      <c r="A233" s="7" t="n">
        <f aca="false">IF(A232="",0,(IF(D233&lt;&gt;"",TEXT(A232+C233-C232,"hh:mm:ss.000"),"")))</f>
        <v>0</v>
      </c>
      <c r="B233" s="8" t="n">
        <f aca="false">IF(A233=0,0,(IF(D233&lt;&gt;"",(IF(B232&lt;&gt;A233,IF((A233-A232)&lt;&gt;0,TEXT(A233-A232,"hh:mm:ss.000"),""),"")),"")))</f>
        <v>0</v>
      </c>
      <c r="C233" s="9" t="str">
        <f aca="false">IF(LEFT(D233,9)="■PRC■　201",MID(D233,7,SEARCH("&gt;",D233,1)-7),"")</f>
        <v/>
      </c>
      <c r="D233" s="10"/>
    </row>
    <row r="234" customFormat="false" ht="13.5" hidden="false" customHeight="false" outlineLevel="0" collapsed="false">
      <c r="A234" s="7" t="str">
        <f aca="false">IF(A233="",0,(IF(D234&lt;&gt;"",TEXT(A233+C234-C233,"hh:mm:ss.000"),"")))</f>
        <v/>
      </c>
      <c r="B234" s="8" t="str">
        <f aca="false">IF(A234=0,0,(IF(D234&lt;&gt;"",(IF(B233&lt;&gt;A234,IF((A234-A233)&lt;&gt;0,TEXT(A234-A233,"hh:mm:ss.000"),""),"")),"")))</f>
        <v/>
      </c>
      <c r="C234" s="9" t="str">
        <f aca="false">IF(LEFT(D234,9)="■PRC■　201",MID(D234,7,SEARCH("&gt;",D234,1)-7),"")</f>
        <v/>
      </c>
      <c r="D234" s="10"/>
    </row>
    <row r="235" customFormat="false" ht="13.5" hidden="false" customHeight="false" outlineLevel="0" collapsed="false">
      <c r="A235" s="7" t="n">
        <f aca="false">IF(A234="",0,(IF(D235&lt;&gt;"",TEXT(A234+C235-C234,"hh:mm:ss.000"),"")))</f>
        <v>0</v>
      </c>
      <c r="B235" s="8" t="n">
        <f aca="false">IF(A235=0,0,(IF(D235&lt;&gt;"",(IF(B234&lt;&gt;A235,IF((A235-A234)&lt;&gt;0,TEXT(A235-A234,"hh:mm:ss.000"),""),"")),"")))</f>
        <v>0</v>
      </c>
      <c r="C235" s="9" t="str">
        <f aca="false">IF(LEFT(D235,9)="■PRC■　201",MID(D235,7,SEARCH("&gt;",D235,1)-7),"")</f>
        <v/>
      </c>
      <c r="D235" s="10"/>
    </row>
    <row r="236" customFormat="false" ht="13.5" hidden="false" customHeight="false" outlineLevel="0" collapsed="false">
      <c r="A236" s="7" t="str">
        <f aca="false">IF(A235="",0,(IF(D236&lt;&gt;"",TEXT(A235+C236-C235,"hh:mm:ss.000"),"")))</f>
        <v/>
      </c>
      <c r="B236" s="8" t="str">
        <f aca="false">IF(A236=0,0,(IF(D236&lt;&gt;"",(IF(B235&lt;&gt;A236,IF((A236-A235)&lt;&gt;0,TEXT(A236-A235,"hh:mm:ss.000"),""),"")),"")))</f>
        <v/>
      </c>
      <c r="C236" s="9" t="str">
        <f aca="false">IF(LEFT(D236,9)="■PRC■　201",MID(D236,7,SEARCH("&gt;",D236,1)-7),"")</f>
        <v/>
      </c>
      <c r="D236" s="10"/>
    </row>
    <row r="237" customFormat="false" ht="13.5" hidden="false" customHeight="false" outlineLevel="0" collapsed="false">
      <c r="A237" s="7" t="n">
        <f aca="false">IF(A236="",0,(IF(D237&lt;&gt;"",TEXT(A236+C237-C236,"hh:mm:ss.000"),"")))</f>
        <v>0</v>
      </c>
      <c r="B237" s="8" t="n">
        <f aca="false">IF(A237=0,0,(IF(D237&lt;&gt;"",(IF(B236&lt;&gt;A237,IF((A237-A236)&lt;&gt;0,TEXT(A237-A236,"hh:mm:ss.000"),""),"")),"")))</f>
        <v>0</v>
      </c>
      <c r="C237" s="9" t="str">
        <f aca="false">IF(LEFT(D237,9)="■PRC■　201",MID(D237,7,SEARCH("&gt;",D237,1)-7),"")</f>
        <v/>
      </c>
      <c r="D237" s="10"/>
    </row>
    <row r="238" customFormat="false" ht="13.5" hidden="false" customHeight="false" outlineLevel="0" collapsed="false">
      <c r="A238" s="7" t="str">
        <f aca="false">IF(A237="",0,(IF(D238&lt;&gt;"",TEXT(A237+C238-C237,"hh:mm:ss.000"),"")))</f>
        <v/>
      </c>
      <c r="B238" s="8" t="str">
        <f aca="false">IF(A238=0,0,(IF(D238&lt;&gt;"",(IF(B237&lt;&gt;A238,IF((A238-A237)&lt;&gt;0,TEXT(A238-A237,"hh:mm:ss.000"),""),"")),"")))</f>
        <v/>
      </c>
      <c r="C238" s="9" t="str">
        <f aca="false">IF(LEFT(D238,9)="■PRC■　201",MID(D238,7,SEARCH("&gt;",D238,1)-7),"")</f>
        <v/>
      </c>
      <c r="D238" s="10"/>
    </row>
    <row r="239" customFormat="false" ht="13.5" hidden="false" customHeight="false" outlineLevel="0" collapsed="false">
      <c r="A239" s="7" t="n">
        <f aca="false">IF(A238="",0,(IF(D239&lt;&gt;"",TEXT(A238+C239-C238,"hh:mm:ss.000"),"")))</f>
        <v>0</v>
      </c>
      <c r="B239" s="8" t="n">
        <f aca="false">IF(A239=0,0,(IF(D239&lt;&gt;"",(IF(B238&lt;&gt;A239,IF((A239-A238)&lt;&gt;0,TEXT(A239-A238,"hh:mm:ss.000"),""),"")),"")))</f>
        <v>0</v>
      </c>
      <c r="C239" s="9" t="str">
        <f aca="false">IF(LEFT(D239,9)="■PRC■　201",MID(D239,7,SEARCH("&gt;",D239,1)-7),"")</f>
        <v/>
      </c>
      <c r="D239" s="10"/>
    </row>
    <row r="240" customFormat="false" ht="13.5" hidden="false" customHeight="false" outlineLevel="0" collapsed="false">
      <c r="A240" s="7" t="str">
        <f aca="false">IF(A239="",0,(IF(D240&lt;&gt;"",TEXT(A239+C240-C239,"hh:mm:ss.000"),"")))</f>
        <v/>
      </c>
      <c r="B240" s="8" t="str">
        <f aca="false">IF(A240=0,0,(IF(D240&lt;&gt;"",(IF(B239&lt;&gt;A240,IF((A240-A239)&lt;&gt;0,TEXT(A240-A239,"hh:mm:ss.000"),""),"")),"")))</f>
        <v/>
      </c>
      <c r="C240" s="9" t="str">
        <f aca="false">IF(LEFT(D240,9)="■PRC■　201",MID(D240,7,SEARCH("&gt;",D240,1)-7),"")</f>
        <v/>
      </c>
      <c r="D240" s="10"/>
    </row>
    <row r="241" customFormat="false" ht="13.5" hidden="false" customHeight="false" outlineLevel="0" collapsed="false">
      <c r="A241" s="7" t="n">
        <f aca="false">IF(A240="",0,(IF(D241&lt;&gt;"",TEXT(A240+C241-C240,"hh:mm:ss.000"),"")))</f>
        <v>0</v>
      </c>
      <c r="B241" s="8" t="n">
        <f aca="false">IF(A241=0,0,(IF(D241&lt;&gt;"",(IF(B240&lt;&gt;A241,IF((A241-A240)&lt;&gt;0,TEXT(A241-A240,"hh:mm:ss.000"),""),"")),"")))</f>
        <v>0</v>
      </c>
      <c r="C241" s="9" t="str">
        <f aca="false">IF(LEFT(D241,9)="■PRC■　201",MID(D241,7,SEARCH("&gt;",D241,1)-7),"")</f>
        <v/>
      </c>
      <c r="D241" s="10"/>
    </row>
    <row r="242" customFormat="false" ht="13.5" hidden="false" customHeight="false" outlineLevel="0" collapsed="false">
      <c r="A242" s="7" t="str">
        <f aca="false">IF(A241="",0,(IF(D242&lt;&gt;"",TEXT(A241+C242-C241,"hh:mm:ss.000"),"")))</f>
        <v/>
      </c>
      <c r="B242" s="8" t="str">
        <f aca="false">IF(A242=0,0,(IF(D242&lt;&gt;"",(IF(B241&lt;&gt;A242,IF((A242-A241)&lt;&gt;0,TEXT(A242-A241,"hh:mm:ss.000"),""),"")),"")))</f>
        <v/>
      </c>
      <c r="C242" s="9" t="str">
        <f aca="false">IF(LEFT(D242,9)="■PRC■　201",MID(D242,7,SEARCH("&gt;",D242,1)-7),"")</f>
        <v/>
      </c>
      <c r="D242" s="10"/>
    </row>
    <row r="243" customFormat="false" ht="13.5" hidden="false" customHeight="false" outlineLevel="0" collapsed="false">
      <c r="A243" s="7" t="n">
        <f aca="false">IF(A242="",0,(IF(D243&lt;&gt;"",TEXT(A242+C243-C242,"hh:mm:ss.000"),"")))</f>
        <v>0</v>
      </c>
      <c r="B243" s="8" t="n">
        <f aca="false">IF(A243=0,0,(IF(D243&lt;&gt;"",(IF(B242&lt;&gt;A243,IF((A243-A242)&lt;&gt;0,TEXT(A243-A242,"hh:mm:ss.000"),""),"")),"")))</f>
        <v>0</v>
      </c>
      <c r="C243" s="9" t="str">
        <f aca="false">IF(LEFT(D243,9)="■PRC■　201",MID(D243,7,SEARCH("&gt;",D243,1)-7),"")</f>
        <v/>
      </c>
      <c r="D243" s="10"/>
    </row>
    <row r="244" customFormat="false" ht="13.5" hidden="false" customHeight="false" outlineLevel="0" collapsed="false">
      <c r="A244" s="7" t="str">
        <f aca="false">IF(A243="",0,(IF(D244&lt;&gt;"",TEXT(A243+C244-C243,"hh:mm:ss.000"),"")))</f>
        <v/>
      </c>
      <c r="B244" s="8" t="str">
        <f aca="false">IF(A244=0,0,(IF(D244&lt;&gt;"",(IF(B243&lt;&gt;A244,IF((A244-A243)&lt;&gt;0,TEXT(A244-A243,"hh:mm:ss.000"),""),"")),"")))</f>
        <v/>
      </c>
      <c r="C244" s="9" t="str">
        <f aca="false">IF(LEFT(D244,9)="■PRC■　201",MID(D244,7,SEARCH("&gt;",D244,1)-7),"")</f>
        <v/>
      </c>
      <c r="D244" s="10"/>
    </row>
    <row r="245" customFormat="false" ht="13.5" hidden="false" customHeight="false" outlineLevel="0" collapsed="false">
      <c r="A245" s="7" t="n">
        <f aca="false">IF(A244="",0,(IF(D245&lt;&gt;"",TEXT(A244+C245-C244,"hh:mm:ss.000"),"")))</f>
        <v>0</v>
      </c>
      <c r="B245" s="8" t="n">
        <f aca="false">IF(A245=0,0,(IF(D245&lt;&gt;"",(IF(B244&lt;&gt;A245,IF((A245-A244)&lt;&gt;0,TEXT(A245-A244,"hh:mm:ss.000"),""),"")),"")))</f>
        <v>0</v>
      </c>
      <c r="C245" s="9" t="str">
        <f aca="false">IF(LEFT(D245,9)="■PRC■　201",MID(D245,7,SEARCH("&gt;",D245,1)-7),"")</f>
        <v/>
      </c>
      <c r="D245" s="10"/>
    </row>
    <row r="246" customFormat="false" ht="13.5" hidden="false" customHeight="false" outlineLevel="0" collapsed="false">
      <c r="A246" s="7" t="str">
        <f aca="false">IF(A245="",0,(IF(D246&lt;&gt;"",TEXT(A245+C246-C245,"hh:mm:ss.000"),"")))</f>
        <v/>
      </c>
      <c r="B246" s="8" t="str">
        <f aca="false">IF(A246=0,0,(IF(D246&lt;&gt;"",(IF(B245&lt;&gt;A246,IF((A246-A245)&lt;&gt;0,TEXT(A246-A245,"hh:mm:ss.000"),""),"")),"")))</f>
        <v/>
      </c>
      <c r="C246" s="9" t="str">
        <f aca="false">IF(LEFT(D246,9)="■PRC■　201",MID(D246,7,SEARCH("&gt;",D246,1)-7),"")</f>
        <v/>
      </c>
      <c r="D246" s="10"/>
    </row>
    <row r="247" customFormat="false" ht="13.5" hidden="false" customHeight="false" outlineLevel="0" collapsed="false">
      <c r="A247" s="7" t="n">
        <f aca="false">IF(A246="",0,(IF(D247&lt;&gt;"",TEXT(A246+C247-C246,"hh:mm:ss.000"),"")))</f>
        <v>0</v>
      </c>
      <c r="B247" s="8" t="n">
        <f aca="false">IF(A247=0,0,(IF(D247&lt;&gt;"",(IF(B246&lt;&gt;A247,IF((A247-A246)&lt;&gt;0,TEXT(A247-A246,"hh:mm:ss.000"),""),"")),"")))</f>
        <v>0</v>
      </c>
      <c r="C247" s="9" t="str">
        <f aca="false">IF(LEFT(D247,9)="■PRC■　201",MID(D247,7,SEARCH("&gt;",D247,1)-7),"")</f>
        <v/>
      </c>
      <c r="D247" s="10"/>
    </row>
    <row r="248" customFormat="false" ht="13.5" hidden="false" customHeight="false" outlineLevel="0" collapsed="false">
      <c r="A248" s="7" t="str">
        <f aca="false">IF(A247="",0,(IF(D248&lt;&gt;"",TEXT(A247+C248-C247,"hh:mm:ss.000"),"")))</f>
        <v/>
      </c>
      <c r="B248" s="8" t="str">
        <f aca="false">IF(A248=0,0,(IF(D248&lt;&gt;"",(IF(B247&lt;&gt;A248,IF((A248-A247)&lt;&gt;0,TEXT(A248-A247,"hh:mm:ss.000"),""),"")),"")))</f>
        <v/>
      </c>
      <c r="C248" s="9" t="str">
        <f aca="false">IF(LEFT(D248,9)="■PRC■　201",MID(D248,7,SEARCH("&gt;",D248,1)-7),"")</f>
        <v/>
      </c>
      <c r="D248" s="10"/>
    </row>
    <row r="249" customFormat="false" ht="13.5" hidden="false" customHeight="false" outlineLevel="0" collapsed="false">
      <c r="A249" s="7" t="n">
        <f aca="false">IF(A248="",0,(IF(D249&lt;&gt;"",TEXT(A248+C249-C248,"hh:mm:ss.000"),"")))</f>
        <v>0</v>
      </c>
      <c r="B249" s="8" t="n">
        <f aca="false">IF(A249=0,0,(IF(D249&lt;&gt;"",(IF(B248&lt;&gt;A249,IF((A249-A248)&lt;&gt;0,TEXT(A249-A248,"hh:mm:ss.000"),""),"")),"")))</f>
        <v>0</v>
      </c>
      <c r="C249" s="9" t="str">
        <f aca="false">IF(LEFT(D249,9)="■PRC■　201",MID(D249,7,SEARCH("&gt;",D249,1)-7),"")</f>
        <v/>
      </c>
      <c r="D249" s="10"/>
    </row>
    <row r="250" customFormat="false" ht="13.5" hidden="false" customHeight="false" outlineLevel="0" collapsed="false">
      <c r="A250" s="7" t="str">
        <f aca="false">IF(A249="",0,(IF(D250&lt;&gt;"",TEXT(A249+C250-C249,"hh:mm:ss.000"),"")))</f>
        <v/>
      </c>
      <c r="B250" s="8" t="str">
        <f aca="false">IF(A250=0,0,(IF(D250&lt;&gt;"",(IF(B249&lt;&gt;A250,IF((A250-A249)&lt;&gt;0,TEXT(A250-A249,"hh:mm:ss.000"),""),"")),"")))</f>
        <v/>
      </c>
      <c r="C250" s="9" t="str">
        <f aca="false">IF(LEFT(D250,9)="■PRC■　201",MID(D250,7,SEARCH("&gt;",D250,1)-7),"")</f>
        <v/>
      </c>
      <c r="D250" s="10"/>
    </row>
    <row r="251" customFormat="false" ht="13.5" hidden="false" customHeight="false" outlineLevel="0" collapsed="false">
      <c r="A251" s="7" t="n">
        <f aca="false">IF(A250="",0,(IF(D251&lt;&gt;"",TEXT(A250+C251-C250,"hh:mm:ss.000"),"")))</f>
        <v>0</v>
      </c>
      <c r="B251" s="8" t="n">
        <f aca="false">IF(A251=0,0,(IF(D251&lt;&gt;"",(IF(B250&lt;&gt;A251,IF((A251-A250)&lt;&gt;0,TEXT(A251-A250,"hh:mm:ss.000"),""),"")),"")))</f>
        <v>0</v>
      </c>
      <c r="C251" s="9" t="str">
        <f aca="false">IF(LEFT(D251,9)="■PRC■　201",MID(D251,7,SEARCH("&gt;",D251,1)-7),"")</f>
        <v/>
      </c>
      <c r="D251" s="10"/>
    </row>
    <row r="252" customFormat="false" ht="13.5" hidden="false" customHeight="false" outlineLevel="0" collapsed="false">
      <c r="A252" s="7" t="str">
        <f aca="false">IF(A251="",0,(IF(D252&lt;&gt;"",TEXT(A251+C252-C251,"hh:mm:ss.000"),"")))</f>
        <v/>
      </c>
      <c r="B252" s="8" t="str">
        <f aca="false">IF(A252=0,0,(IF(D252&lt;&gt;"",(IF(B251&lt;&gt;A252,IF((A252-A251)&lt;&gt;0,TEXT(A252-A251,"hh:mm:ss.000"),""),"")),"")))</f>
        <v/>
      </c>
      <c r="C252" s="9" t="str">
        <f aca="false">IF(LEFT(D252,9)="■PRC■　201",MID(D252,7,SEARCH("&gt;",D252,1)-7),"")</f>
        <v/>
      </c>
      <c r="D252" s="10"/>
    </row>
    <row r="253" customFormat="false" ht="13.5" hidden="false" customHeight="false" outlineLevel="0" collapsed="false">
      <c r="A253" s="7" t="n">
        <f aca="false">IF(A252="",0,(IF(D253&lt;&gt;"",TEXT(A252+C253-C252,"hh:mm:ss.000"),"")))</f>
        <v>0</v>
      </c>
      <c r="B253" s="8" t="n">
        <f aca="false">IF(A253=0,0,(IF(D253&lt;&gt;"",(IF(B252&lt;&gt;A253,IF((A253-A252)&lt;&gt;0,TEXT(A253-A252,"hh:mm:ss.000"),""),"")),"")))</f>
        <v>0</v>
      </c>
      <c r="C253" s="9" t="str">
        <f aca="false">IF(LEFT(D253,9)="■PRC■　201",MID(D253,7,SEARCH("&gt;",D253,1)-7),"")</f>
        <v/>
      </c>
      <c r="D253" s="10"/>
    </row>
    <row r="254" customFormat="false" ht="13.5" hidden="false" customHeight="false" outlineLevel="0" collapsed="false">
      <c r="A254" s="7" t="str">
        <f aca="false">IF(A253="",0,(IF(D254&lt;&gt;"",TEXT(A253+C254-C253,"hh:mm:ss.000"),"")))</f>
        <v/>
      </c>
      <c r="B254" s="8" t="str">
        <f aca="false">IF(A254=0,0,(IF(D254&lt;&gt;"",(IF(B253&lt;&gt;A254,IF((A254-A253)&lt;&gt;0,TEXT(A254-A253,"hh:mm:ss.000"),""),"")),"")))</f>
        <v/>
      </c>
      <c r="C254" s="9" t="str">
        <f aca="false">IF(LEFT(D254,9)="■PRC■　201",MID(D254,7,SEARCH("&gt;",D254,1)-7),"")</f>
        <v/>
      </c>
      <c r="D254" s="10"/>
    </row>
    <row r="255" customFormat="false" ht="13.5" hidden="false" customHeight="false" outlineLevel="0" collapsed="false">
      <c r="A255" s="7" t="n">
        <f aca="false">IF(A254="",0,(IF(D255&lt;&gt;"",TEXT(A254+C255-C254,"hh:mm:ss.000"),"")))</f>
        <v>0</v>
      </c>
      <c r="B255" s="8" t="n">
        <f aca="false">IF(A255=0,0,(IF(D255&lt;&gt;"",(IF(B254&lt;&gt;A255,IF((A255-A254)&lt;&gt;0,TEXT(A255-A254,"hh:mm:ss.000"),""),"")),"")))</f>
        <v>0</v>
      </c>
      <c r="C255" s="9" t="str">
        <f aca="false">IF(LEFT(D255,9)="■PRC■　201",MID(D255,7,SEARCH("&gt;",D255,1)-7),"")</f>
        <v/>
      </c>
      <c r="D255" s="10"/>
    </row>
    <row r="256" customFormat="false" ht="13.5" hidden="false" customHeight="false" outlineLevel="0" collapsed="false">
      <c r="A256" s="7" t="str">
        <f aca="false">IF(A255="",0,(IF(D256&lt;&gt;"",TEXT(A255+C256-C255,"hh:mm:ss.000"),"")))</f>
        <v/>
      </c>
      <c r="B256" s="8" t="str">
        <f aca="false">IF(A256=0,0,(IF(D256&lt;&gt;"",(IF(B255&lt;&gt;A256,IF((A256-A255)&lt;&gt;0,TEXT(A256-A255,"hh:mm:ss.000"),""),"")),"")))</f>
        <v/>
      </c>
      <c r="C256" s="9" t="str">
        <f aca="false">IF(LEFT(D256,9)="■PRC■　201",MID(D256,7,SEARCH("&gt;",D256,1)-7),"")</f>
        <v/>
      </c>
      <c r="D256" s="10"/>
    </row>
    <row r="257" customFormat="false" ht="13.5" hidden="false" customHeight="false" outlineLevel="0" collapsed="false">
      <c r="A257" s="7" t="n">
        <f aca="false">IF(A256="",0,(IF(D257&lt;&gt;"",TEXT(A256+C257-C256,"hh:mm:ss.000"),"")))</f>
        <v>0</v>
      </c>
      <c r="B257" s="8" t="n">
        <f aca="false">IF(A257=0,0,(IF(D257&lt;&gt;"",(IF(B256&lt;&gt;A257,IF((A257-A256)&lt;&gt;0,TEXT(A257-A256,"hh:mm:ss.000"),""),"")),"")))</f>
        <v>0</v>
      </c>
      <c r="C257" s="9" t="str">
        <f aca="false">IF(LEFT(D257,9)="■PRC■　201",MID(D257,7,SEARCH("&gt;",D257,1)-7),"")</f>
        <v/>
      </c>
      <c r="D257" s="10"/>
    </row>
    <row r="258" customFormat="false" ht="13.5" hidden="false" customHeight="false" outlineLevel="0" collapsed="false">
      <c r="A258" s="7" t="str">
        <f aca="false">IF(A257="",0,(IF(D258&lt;&gt;"",TEXT(A257+C258-C257,"hh:mm:ss.000"),"")))</f>
        <v/>
      </c>
      <c r="B258" s="8" t="str">
        <f aca="false">IF(A258=0,0,(IF(D258&lt;&gt;"",(IF(B257&lt;&gt;A258,IF((A258-A257)&lt;&gt;0,TEXT(A258-A257,"hh:mm:ss.000"),""),"")),"")))</f>
        <v/>
      </c>
      <c r="C258" s="9" t="str">
        <f aca="false">IF(LEFT(D258,9)="■PRC■　201",MID(D258,7,SEARCH("&gt;",D258,1)-7),"")</f>
        <v/>
      </c>
      <c r="D258" s="10"/>
    </row>
    <row r="259" customFormat="false" ht="13.5" hidden="false" customHeight="false" outlineLevel="0" collapsed="false">
      <c r="A259" s="7" t="n">
        <f aca="false">IF(A258="",0,(IF(D259&lt;&gt;"",TEXT(A258+C259-C258,"hh:mm:ss.000"),"")))</f>
        <v>0</v>
      </c>
      <c r="B259" s="8" t="n">
        <f aca="false">IF(A259=0,0,(IF(D259&lt;&gt;"",(IF(B258&lt;&gt;A259,IF((A259-A258)&lt;&gt;0,TEXT(A259-A258,"hh:mm:ss.000"),""),"")),"")))</f>
        <v>0</v>
      </c>
      <c r="C259" s="9" t="str">
        <f aca="false">IF(LEFT(D259,9)="■PRC■　201",MID(D259,7,SEARCH("&gt;",D259,1)-7),"")</f>
        <v/>
      </c>
      <c r="D259" s="10"/>
    </row>
    <row r="260" customFormat="false" ht="13.5" hidden="false" customHeight="false" outlineLevel="0" collapsed="false">
      <c r="A260" s="7" t="str">
        <f aca="false">IF(A259="",0,(IF(D260&lt;&gt;"",TEXT(A259+C260-C259,"hh:mm:ss.000"),"")))</f>
        <v/>
      </c>
      <c r="B260" s="8" t="str">
        <f aca="false">IF(A260=0,0,(IF(D260&lt;&gt;"",(IF(B259&lt;&gt;A260,IF((A260-A259)&lt;&gt;0,TEXT(A260-A259,"hh:mm:ss.000"),""),"")),"")))</f>
        <v/>
      </c>
      <c r="C260" s="9" t="str">
        <f aca="false">IF(LEFT(D260,9)="■PRC■　201",MID(D260,7,SEARCH("&gt;",D260,1)-7),"")</f>
        <v/>
      </c>
      <c r="D260" s="10"/>
    </row>
    <row r="261" customFormat="false" ht="13.5" hidden="false" customHeight="false" outlineLevel="0" collapsed="false">
      <c r="A261" s="7" t="n">
        <f aca="false">IF(A260="",0,(IF(D261&lt;&gt;"",TEXT(A260+C261-C260,"hh:mm:ss.000"),"")))</f>
        <v>0</v>
      </c>
      <c r="B261" s="8" t="n">
        <f aca="false">IF(A261=0,0,(IF(D261&lt;&gt;"",(IF(B260&lt;&gt;A261,IF((A261-A260)&lt;&gt;0,TEXT(A261-A260,"hh:mm:ss.000"),""),"")),"")))</f>
        <v>0</v>
      </c>
      <c r="C261" s="9" t="str">
        <f aca="false">IF(LEFT(D261,9)="■PRC■　201",MID(D261,7,SEARCH("&gt;",D261,1)-7),"")</f>
        <v/>
      </c>
      <c r="D261" s="10"/>
    </row>
    <row r="262" customFormat="false" ht="13.5" hidden="false" customHeight="false" outlineLevel="0" collapsed="false">
      <c r="A262" s="7" t="str">
        <f aca="false">IF(A261="",0,(IF(D262&lt;&gt;"",TEXT(A261+C262-C261,"hh:mm:ss.000"),"")))</f>
        <v/>
      </c>
      <c r="B262" s="8" t="str">
        <f aca="false">IF(A262=0,0,(IF(D262&lt;&gt;"",(IF(B261&lt;&gt;A262,IF((A262-A261)&lt;&gt;0,TEXT(A262-A261,"hh:mm:ss.000"),""),"")),"")))</f>
        <v/>
      </c>
      <c r="C262" s="9" t="str">
        <f aca="false">IF(LEFT(D262,9)="■PRC■　201",MID(D262,7,SEARCH("&gt;",D262,1)-7),"")</f>
        <v/>
      </c>
      <c r="D262" s="10"/>
    </row>
    <row r="263" customFormat="false" ht="13.5" hidden="false" customHeight="false" outlineLevel="0" collapsed="false">
      <c r="A263" s="7" t="n">
        <f aca="false">IF(A262="",0,(IF(D263&lt;&gt;"",TEXT(A262+C263-C262,"hh:mm:ss.000"),"")))</f>
        <v>0</v>
      </c>
      <c r="B263" s="8" t="n">
        <f aca="false">IF(A263=0,0,(IF(D263&lt;&gt;"",(IF(B262&lt;&gt;A263,IF((A263-A262)&lt;&gt;0,TEXT(A263-A262,"hh:mm:ss.000"),""),"")),"")))</f>
        <v>0</v>
      </c>
      <c r="C263" s="9" t="str">
        <f aca="false">IF(LEFT(D263,9)="■PRC■　201",MID(D263,7,SEARCH("&gt;",D263,1)-7),"")</f>
        <v/>
      </c>
      <c r="D263" s="10"/>
    </row>
    <row r="264" customFormat="false" ht="13.5" hidden="false" customHeight="false" outlineLevel="0" collapsed="false">
      <c r="A264" s="7" t="str">
        <f aca="false">IF(A263="",0,(IF(D264&lt;&gt;"",TEXT(A263+C264-C263,"hh:mm:ss.000"),"")))</f>
        <v/>
      </c>
      <c r="B264" s="8" t="str">
        <f aca="false">IF(A264=0,0,(IF(D264&lt;&gt;"",(IF(B263&lt;&gt;A264,IF((A264-A263)&lt;&gt;0,TEXT(A264-A263,"hh:mm:ss.000"),""),"")),"")))</f>
        <v/>
      </c>
      <c r="C264" s="9" t="str">
        <f aca="false">IF(LEFT(D264,9)="■PRC■　201",MID(D264,7,SEARCH("&gt;",D264,1)-7),"")</f>
        <v/>
      </c>
      <c r="D264" s="10"/>
    </row>
    <row r="265" customFormat="false" ht="13.5" hidden="false" customHeight="false" outlineLevel="0" collapsed="false">
      <c r="A265" s="7" t="n">
        <f aca="false">IF(A264="",0,(IF(D265&lt;&gt;"",TEXT(A264+C265-C264,"hh:mm:ss.000"),"")))</f>
        <v>0</v>
      </c>
      <c r="B265" s="8" t="n">
        <f aca="false">IF(A265=0,0,(IF(D265&lt;&gt;"",(IF(B264&lt;&gt;A265,IF((A265-A264)&lt;&gt;0,TEXT(A265-A264,"hh:mm:ss.000"),""),"")),"")))</f>
        <v>0</v>
      </c>
      <c r="C265" s="9" t="str">
        <f aca="false">IF(LEFT(D265,9)="■PRC■　201",MID(D265,7,SEARCH("&gt;",D265,1)-7),"")</f>
        <v/>
      </c>
      <c r="D265" s="10"/>
    </row>
    <row r="266" customFormat="false" ht="13.5" hidden="false" customHeight="false" outlineLevel="0" collapsed="false">
      <c r="A266" s="7" t="str">
        <f aca="false">IF(A265="",0,(IF(D266&lt;&gt;"",TEXT(A265+C266-C265,"hh:mm:ss.000"),"")))</f>
        <v/>
      </c>
      <c r="B266" s="8" t="str">
        <f aca="false">IF(A266=0,0,(IF(D266&lt;&gt;"",(IF(B265&lt;&gt;A266,IF((A266-A265)&lt;&gt;0,TEXT(A266-A265,"hh:mm:ss.000"),""),"")),"")))</f>
        <v/>
      </c>
      <c r="C266" s="9" t="str">
        <f aca="false">IF(LEFT(D266,9)="■PRC■　201",MID(D266,7,SEARCH("&gt;",D266,1)-7),"")</f>
        <v/>
      </c>
      <c r="D266" s="10"/>
    </row>
    <row r="267" customFormat="false" ht="13.5" hidden="false" customHeight="false" outlineLevel="0" collapsed="false">
      <c r="A267" s="7" t="n">
        <f aca="false">IF(A266="",0,(IF(D267&lt;&gt;"",TEXT(A266+C267-C266,"hh:mm:ss.000"),"")))</f>
        <v>0</v>
      </c>
      <c r="B267" s="8" t="n">
        <f aca="false">IF(A267=0,0,(IF(D267&lt;&gt;"",(IF(B266&lt;&gt;A267,IF((A267-A266)&lt;&gt;0,TEXT(A267-A266,"hh:mm:ss.000"),""),"")),"")))</f>
        <v>0</v>
      </c>
      <c r="C267" s="9" t="str">
        <f aca="false">IF(LEFT(D267,9)="■PRC■　201",MID(D267,7,SEARCH("&gt;",D267,1)-7),"")</f>
        <v/>
      </c>
      <c r="D267" s="10"/>
    </row>
    <row r="268" customFormat="false" ht="13.5" hidden="false" customHeight="false" outlineLevel="0" collapsed="false">
      <c r="A268" s="7" t="str">
        <f aca="false">IF(A267="",0,(IF(D268&lt;&gt;"",TEXT(A267+C268-C267,"hh:mm:ss.000"),"")))</f>
        <v/>
      </c>
      <c r="B268" s="8" t="str">
        <f aca="false">IF(A268=0,0,(IF(D268&lt;&gt;"",(IF(B267&lt;&gt;A268,IF((A268-A267)&lt;&gt;0,TEXT(A268-A267,"hh:mm:ss.000"),""),"")),"")))</f>
        <v/>
      </c>
      <c r="C268" s="9" t="str">
        <f aca="false">IF(LEFT(D268,9)="■PRC■　201",MID(D268,7,SEARCH("&gt;",D268,1)-7),"")</f>
        <v/>
      </c>
      <c r="D268" s="10"/>
    </row>
    <row r="269" customFormat="false" ht="13.5" hidden="false" customHeight="false" outlineLevel="0" collapsed="false">
      <c r="A269" s="7" t="n">
        <f aca="false">IF(A268="",0,(IF(D269&lt;&gt;"",TEXT(A268+C269-C268,"hh:mm:ss.000"),"")))</f>
        <v>0</v>
      </c>
      <c r="B269" s="8" t="n">
        <f aca="false">IF(A269=0,0,(IF(D269&lt;&gt;"",(IF(B268&lt;&gt;A269,IF((A269-A268)&lt;&gt;0,TEXT(A269-A268,"hh:mm:ss.000"),""),"")),"")))</f>
        <v>0</v>
      </c>
      <c r="C269" s="9" t="str">
        <f aca="false">IF(LEFT(D269,9)="■PRC■　201",MID(D269,7,SEARCH("&gt;",D269,1)-7),"")</f>
        <v/>
      </c>
      <c r="D269" s="10"/>
    </row>
    <row r="270" customFormat="false" ht="13.5" hidden="false" customHeight="false" outlineLevel="0" collapsed="false">
      <c r="A270" s="7" t="str">
        <f aca="false">IF(A269="",0,(IF(D270&lt;&gt;"",TEXT(A269+C270-C269,"hh:mm:ss.000"),"")))</f>
        <v/>
      </c>
      <c r="B270" s="8" t="str">
        <f aca="false">IF(A270=0,0,(IF(D270&lt;&gt;"",(IF(B269&lt;&gt;A270,IF((A270-A269)&lt;&gt;0,TEXT(A270-A269,"hh:mm:ss.000"),""),"")),"")))</f>
        <v/>
      </c>
      <c r="C270" s="9" t="str">
        <f aca="false">IF(LEFT(D270,9)="■PRC■　201",MID(D270,7,SEARCH("&gt;",D270,1)-7),"")</f>
        <v/>
      </c>
      <c r="D270" s="10"/>
    </row>
    <row r="271" customFormat="false" ht="13.5" hidden="false" customHeight="false" outlineLevel="0" collapsed="false">
      <c r="A271" s="7" t="n">
        <f aca="false">IF(A270="",0,(IF(D271&lt;&gt;"",TEXT(A270+C271-C270,"hh:mm:ss.000"),"")))</f>
        <v>0</v>
      </c>
      <c r="B271" s="8" t="n">
        <f aca="false">IF(A271=0,0,(IF(D271&lt;&gt;"",(IF(B270&lt;&gt;A271,IF((A271-A270)&lt;&gt;0,TEXT(A271-A270,"hh:mm:ss.000"),""),"")),"")))</f>
        <v>0</v>
      </c>
      <c r="C271" s="9" t="str">
        <f aca="false">IF(LEFT(D271,9)="■PRC■　201",MID(D271,7,SEARCH("&gt;",D271,1)-7),"")</f>
        <v/>
      </c>
      <c r="D271" s="10"/>
    </row>
    <row r="272" customFormat="false" ht="13.5" hidden="false" customHeight="false" outlineLevel="0" collapsed="false">
      <c r="A272" s="7" t="str">
        <f aca="false">IF(A271="",0,(IF(D272&lt;&gt;"",TEXT(A271+C272-C271,"hh:mm:ss.000"),"")))</f>
        <v/>
      </c>
      <c r="B272" s="8" t="str">
        <f aca="false">IF(A272=0,0,(IF(D272&lt;&gt;"",(IF(B271&lt;&gt;A272,IF((A272-A271)&lt;&gt;0,TEXT(A272-A271,"hh:mm:ss.000"),""),"")),"")))</f>
        <v/>
      </c>
      <c r="C272" s="9" t="str">
        <f aca="false">IF(LEFT(D272,9)="■PRC■　201",MID(D272,7,SEARCH("&gt;",D272,1)-7),"")</f>
        <v/>
      </c>
      <c r="D272" s="10"/>
    </row>
    <row r="273" customFormat="false" ht="13.5" hidden="false" customHeight="false" outlineLevel="0" collapsed="false">
      <c r="A273" s="7" t="n">
        <f aca="false">IF(A272="",0,(IF(D273&lt;&gt;"",TEXT(A272+C273-C272,"hh:mm:ss.000"),"")))</f>
        <v>0</v>
      </c>
      <c r="B273" s="8" t="n">
        <f aca="false">IF(A273=0,0,(IF(D273&lt;&gt;"",(IF(B272&lt;&gt;A273,IF((A273-A272)&lt;&gt;0,TEXT(A273-A272,"hh:mm:ss.000"),""),"")),"")))</f>
        <v>0</v>
      </c>
      <c r="C273" s="9" t="str">
        <f aca="false">IF(LEFT(D273,9)="■PRC■　201",MID(D273,7,SEARCH("&gt;",D273,1)-7),"")</f>
        <v/>
      </c>
      <c r="D273" s="10"/>
    </row>
    <row r="274" customFormat="false" ht="13.5" hidden="false" customHeight="false" outlineLevel="0" collapsed="false">
      <c r="A274" s="7" t="str">
        <f aca="false">IF(A273="",0,(IF(D274&lt;&gt;"",TEXT(A273+C274-C273,"hh:mm:ss.000"),"")))</f>
        <v/>
      </c>
      <c r="B274" s="8" t="str">
        <f aca="false">IF(A274=0,0,(IF(D274&lt;&gt;"",(IF(B273&lt;&gt;A274,IF((A274-A273)&lt;&gt;0,TEXT(A274-A273,"hh:mm:ss.000"),""),"")),"")))</f>
        <v/>
      </c>
      <c r="C274" s="9" t="str">
        <f aca="false">IF(LEFT(D274,9)="■PRC■　201",MID(D274,7,SEARCH("&gt;",D274,1)-7),"")</f>
        <v/>
      </c>
      <c r="D274" s="10"/>
    </row>
    <row r="275" customFormat="false" ht="13.5" hidden="false" customHeight="false" outlineLevel="0" collapsed="false">
      <c r="A275" s="7" t="n">
        <f aca="false">IF(A274="",0,(IF(D275&lt;&gt;"",TEXT(A274+C275-C274,"hh:mm:ss.000"),"")))</f>
        <v>0</v>
      </c>
      <c r="B275" s="8" t="n">
        <f aca="false">IF(A275=0,0,(IF(D275&lt;&gt;"",(IF(B274&lt;&gt;A275,IF((A275-A274)&lt;&gt;0,TEXT(A275-A274,"hh:mm:ss.000"),""),"")),"")))</f>
        <v>0</v>
      </c>
      <c r="C275" s="9" t="str">
        <f aca="false">IF(LEFT(D275,9)="■PRC■　201",MID(D275,7,SEARCH("&gt;",D275,1)-7),"")</f>
        <v/>
      </c>
      <c r="D275" s="10"/>
    </row>
    <row r="276" customFormat="false" ht="13.5" hidden="false" customHeight="false" outlineLevel="0" collapsed="false">
      <c r="A276" s="7" t="str">
        <f aca="false">IF(A275="",0,(IF(D276&lt;&gt;"",TEXT(A275+C276-C275,"hh:mm:ss.000"),"")))</f>
        <v/>
      </c>
      <c r="B276" s="8" t="str">
        <f aca="false">IF(A276=0,0,(IF(D276&lt;&gt;"",(IF(B275&lt;&gt;A276,IF((A276-A275)&lt;&gt;0,TEXT(A276-A275,"hh:mm:ss.000"),""),"")),"")))</f>
        <v/>
      </c>
      <c r="C276" s="9" t="str">
        <f aca="false">IF(LEFT(D276,9)="■PRC■　201",MID(D276,7,SEARCH("&gt;",D276,1)-7),"")</f>
        <v/>
      </c>
      <c r="D276" s="10"/>
    </row>
    <row r="277" customFormat="false" ht="13.5" hidden="false" customHeight="false" outlineLevel="0" collapsed="false">
      <c r="A277" s="7" t="n">
        <f aca="false">IF(A276="",0,(IF(D277&lt;&gt;"",TEXT(A276+C277-C276,"hh:mm:ss.000"),"")))</f>
        <v>0</v>
      </c>
      <c r="B277" s="8" t="n">
        <f aca="false">IF(A277=0,0,(IF(D277&lt;&gt;"",(IF(B276&lt;&gt;A277,IF((A277-A276)&lt;&gt;0,TEXT(A277-A276,"hh:mm:ss.000"),""),"")),"")))</f>
        <v>0</v>
      </c>
      <c r="C277" s="9" t="str">
        <f aca="false">IF(LEFT(D277,9)="■PRC■　201",MID(D277,7,SEARCH("&gt;",D277,1)-7),"")</f>
        <v/>
      </c>
      <c r="D277" s="10"/>
    </row>
    <row r="278" customFormat="false" ht="13.5" hidden="false" customHeight="false" outlineLevel="0" collapsed="false">
      <c r="A278" s="7" t="str">
        <f aca="false">IF(A277="",0,(IF(D278&lt;&gt;"",TEXT(A277+C278-C277,"hh:mm:ss.000"),"")))</f>
        <v/>
      </c>
      <c r="B278" s="8" t="str">
        <f aca="false">IF(A278=0,0,(IF(D278&lt;&gt;"",(IF(B277&lt;&gt;A278,IF((A278-A277)&lt;&gt;0,TEXT(A278-A277,"hh:mm:ss.000"),""),"")),"")))</f>
        <v/>
      </c>
      <c r="C278" s="9" t="str">
        <f aca="false">IF(LEFT(D278,9)="■PRC■　201",MID(D278,7,SEARCH("&gt;",D278,1)-7),"")</f>
        <v/>
      </c>
      <c r="D278" s="10"/>
    </row>
    <row r="279" customFormat="false" ht="13.5" hidden="false" customHeight="false" outlineLevel="0" collapsed="false">
      <c r="A279" s="7" t="n">
        <f aca="false">IF(A278="",0,(IF(D279&lt;&gt;"",TEXT(A278+C279-C278,"hh:mm:ss.000"),"")))</f>
        <v>0</v>
      </c>
      <c r="B279" s="8" t="n">
        <f aca="false">IF(A279=0,0,(IF(D279&lt;&gt;"",(IF(B278&lt;&gt;A279,IF((A279-A278)&lt;&gt;0,TEXT(A279-A278,"hh:mm:ss.000"),""),"")),"")))</f>
        <v>0</v>
      </c>
      <c r="C279" s="9" t="str">
        <f aca="false">IF(LEFT(D279,9)="■PRC■　201",MID(D279,7,SEARCH("&gt;",D279,1)-7),"")</f>
        <v/>
      </c>
      <c r="D279" s="10"/>
    </row>
    <row r="280" customFormat="false" ht="13.5" hidden="false" customHeight="false" outlineLevel="0" collapsed="false">
      <c r="A280" s="7" t="str">
        <f aca="false">IF(A279="",0,(IF(D280&lt;&gt;"",TEXT(A279+C280-C279,"hh:mm:ss.000"),"")))</f>
        <v/>
      </c>
      <c r="B280" s="8" t="str">
        <f aca="false">IF(A280=0,0,(IF(D280&lt;&gt;"",(IF(B279&lt;&gt;A280,IF((A280-A279)&lt;&gt;0,TEXT(A280-A279,"hh:mm:ss.000"),""),"")),"")))</f>
        <v/>
      </c>
      <c r="C280" s="9" t="str">
        <f aca="false">IF(LEFT(D280,9)="■PRC■　201",MID(D280,7,SEARCH("&gt;",D280,1)-7),"")</f>
        <v/>
      </c>
      <c r="D280" s="10"/>
    </row>
    <row r="281" customFormat="false" ht="13.5" hidden="false" customHeight="false" outlineLevel="0" collapsed="false">
      <c r="A281" s="7" t="n">
        <f aca="false">IF(A280="",0,(IF(D281&lt;&gt;"",TEXT(A280+C281-C280,"hh:mm:ss.000"),"")))</f>
        <v>0</v>
      </c>
      <c r="B281" s="8" t="n">
        <f aca="false">IF(A281=0,0,(IF(D281&lt;&gt;"",(IF(B280&lt;&gt;A281,IF((A281-A280)&lt;&gt;0,TEXT(A281-A280,"hh:mm:ss.000"),""),"")),"")))</f>
        <v>0</v>
      </c>
      <c r="C281" s="9" t="str">
        <f aca="false">IF(LEFT(D281,9)="■PRC■　201",MID(D281,7,SEARCH("&gt;",D281,1)-7),"")</f>
        <v/>
      </c>
      <c r="D281" s="10"/>
    </row>
    <row r="282" customFormat="false" ht="13.5" hidden="false" customHeight="false" outlineLevel="0" collapsed="false">
      <c r="A282" s="7" t="str">
        <f aca="false">IF(A281="",0,(IF(D282&lt;&gt;"",TEXT(A281+C282-C281,"hh:mm:ss.000"),"")))</f>
        <v/>
      </c>
      <c r="B282" s="8" t="str">
        <f aca="false">IF(A282=0,0,(IF(D282&lt;&gt;"",(IF(B281&lt;&gt;A282,IF((A282-A281)&lt;&gt;0,TEXT(A282-A281,"hh:mm:ss.000"),""),"")),"")))</f>
        <v/>
      </c>
      <c r="C282" s="9" t="str">
        <f aca="false">IF(LEFT(D282,9)="■PRC■　201",MID(D282,7,SEARCH("&gt;",D282,1)-7),"")</f>
        <v/>
      </c>
      <c r="D282" s="10"/>
    </row>
    <row r="283" customFormat="false" ht="13.5" hidden="false" customHeight="false" outlineLevel="0" collapsed="false">
      <c r="A283" s="7" t="n">
        <f aca="false">IF(A282="",0,(IF(D283&lt;&gt;"",TEXT(A282+C283-C282,"hh:mm:ss.000"),"")))</f>
        <v>0</v>
      </c>
      <c r="B283" s="8" t="n">
        <f aca="false">IF(A283=0,0,(IF(D283&lt;&gt;"",(IF(B282&lt;&gt;A283,IF((A283-A282)&lt;&gt;0,TEXT(A283-A282,"hh:mm:ss.000"),""),"")),"")))</f>
        <v>0</v>
      </c>
      <c r="C283" s="9" t="str">
        <f aca="false">IF(LEFT(D283,9)="■PRC■　201",MID(D283,7,SEARCH("&gt;",D283,1)-7),"")</f>
        <v/>
      </c>
      <c r="D283" s="10"/>
    </row>
    <row r="284" customFormat="false" ht="13.5" hidden="false" customHeight="false" outlineLevel="0" collapsed="false">
      <c r="A284" s="7" t="str">
        <f aca="false">IF(A283="",0,(IF(D284&lt;&gt;"",TEXT(A283+C284-C283,"hh:mm:ss.000"),"")))</f>
        <v/>
      </c>
      <c r="B284" s="8" t="str">
        <f aca="false">IF(A284=0,0,(IF(D284&lt;&gt;"",(IF(B283&lt;&gt;A284,IF((A284-A283)&lt;&gt;0,TEXT(A284-A283,"hh:mm:ss.000"),""),"")),"")))</f>
        <v/>
      </c>
      <c r="C284" s="9" t="str">
        <f aca="false">IF(LEFT(D284,9)="■PRC■　201",MID(D284,7,SEARCH("&gt;",D284,1)-7),"")</f>
        <v/>
      </c>
      <c r="D284" s="10"/>
    </row>
    <row r="285" customFormat="false" ht="13.5" hidden="false" customHeight="false" outlineLevel="0" collapsed="false">
      <c r="A285" s="7" t="n">
        <f aca="false">IF(A284="",0,(IF(D285&lt;&gt;"",TEXT(A284+C285-C284,"hh:mm:ss.000"),"")))</f>
        <v>0</v>
      </c>
      <c r="B285" s="8" t="n">
        <f aca="false">IF(A285=0,0,(IF(D285&lt;&gt;"",(IF(B284&lt;&gt;A285,IF((A285-A284)&lt;&gt;0,TEXT(A285-A284,"hh:mm:ss.000"),""),"")),"")))</f>
        <v>0</v>
      </c>
      <c r="C285" s="9" t="str">
        <f aca="false">IF(LEFT(D285,9)="■PRC■　201",MID(D285,7,SEARCH("&gt;",D285,1)-7),"")</f>
        <v/>
      </c>
      <c r="D285" s="10"/>
    </row>
    <row r="286" customFormat="false" ht="13.5" hidden="false" customHeight="false" outlineLevel="0" collapsed="false">
      <c r="A286" s="7" t="str">
        <f aca="false">IF(A285="",0,(IF(D286&lt;&gt;"",TEXT(A285+C286-C285,"hh:mm:ss.000"),"")))</f>
        <v/>
      </c>
      <c r="B286" s="8" t="str">
        <f aca="false">IF(A286=0,0,(IF(D286&lt;&gt;"",(IF(B285&lt;&gt;A286,IF((A286-A285)&lt;&gt;0,TEXT(A286-A285,"hh:mm:ss.000"),""),"")),"")))</f>
        <v/>
      </c>
      <c r="C286" s="9" t="str">
        <f aca="false">IF(LEFT(D286,9)="■PRC■　201",MID(D286,7,SEARCH("&gt;",D286,1)-7),"")</f>
        <v/>
      </c>
      <c r="D286" s="10"/>
    </row>
    <row r="287" customFormat="false" ht="13.5" hidden="false" customHeight="false" outlineLevel="0" collapsed="false">
      <c r="A287" s="7" t="n">
        <f aca="false">IF(A286="",0,(IF(D287&lt;&gt;"",TEXT(A286+C287-C286,"hh:mm:ss.000"),"")))</f>
        <v>0</v>
      </c>
      <c r="B287" s="8" t="n">
        <f aca="false">IF(A287=0,0,(IF(D287&lt;&gt;"",(IF(B286&lt;&gt;A287,IF((A287-A286)&lt;&gt;0,TEXT(A287-A286,"hh:mm:ss.000"),""),"")),"")))</f>
        <v>0</v>
      </c>
      <c r="C287" s="9" t="str">
        <f aca="false">IF(LEFT(D287,9)="■PRC■　201",MID(D287,7,SEARCH("&gt;",D287,1)-7),"")</f>
        <v/>
      </c>
      <c r="D287" s="10"/>
    </row>
    <row r="288" customFormat="false" ht="13.5" hidden="false" customHeight="false" outlineLevel="0" collapsed="false">
      <c r="A288" s="7" t="str">
        <f aca="false">IF(A287="",0,(IF(D288&lt;&gt;"",TEXT(A287+C288-C287,"hh:mm:ss.000"),"")))</f>
        <v/>
      </c>
      <c r="B288" s="8" t="str">
        <f aca="false">IF(A288=0,0,(IF(D288&lt;&gt;"",(IF(B287&lt;&gt;A288,IF((A288-A287)&lt;&gt;0,TEXT(A288-A287,"hh:mm:ss.000"),""),"")),"")))</f>
        <v/>
      </c>
      <c r="C288" s="9" t="str">
        <f aca="false">IF(LEFT(D288,9)="■PRC■　201",MID(D288,7,SEARCH("&gt;",D288,1)-7),"")</f>
        <v/>
      </c>
      <c r="D288" s="10"/>
    </row>
    <row r="289" customFormat="false" ht="13.5" hidden="false" customHeight="false" outlineLevel="0" collapsed="false">
      <c r="A289" s="7" t="n">
        <f aca="false">IF(A288="",0,(IF(D289&lt;&gt;"",TEXT(A288+C289-C288,"hh:mm:ss.000"),"")))</f>
        <v>0</v>
      </c>
      <c r="B289" s="8" t="n">
        <f aca="false">IF(A289=0,0,(IF(D289&lt;&gt;"",(IF(B288&lt;&gt;A289,IF((A289-A288)&lt;&gt;0,TEXT(A289-A288,"hh:mm:ss.000"),""),"")),"")))</f>
        <v>0</v>
      </c>
      <c r="C289" s="9" t="str">
        <f aca="false">IF(LEFT(D289,9)="■PRC■　201",MID(D289,7,SEARCH("&gt;",D289,1)-7),"")</f>
        <v/>
      </c>
      <c r="D289" s="10"/>
    </row>
    <row r="290" customFormat="false" ht="13.5" hidden="false" customHeight="false" outlineLevel="0" collapsed="false">
      <c r="A290" s="7" t="str">
        <f aca="false">IF(A289="",0,(IF(D290&lt;&gt;"",TEXT(A289+C290-C289,"hh:mm:ss.000"),"")))</f>
        <v/>
      </c>
      <c r="B290" s="8" t="str">
        <f aca="false">IF(A290=0,0,(IF(D290&lt;&gt;"",(IF(B289&lt;&gt;A290,IF((A290-A289)&lt;&gt;0,TEXT(A290-A289,"hh:mm:ss.000"),""),"")),"")))</f>
        <v/>
      </c>
      <c r="C290" s="9" t="str">
        <f aca="false">IF(LEFT(D290,9)="■PRC■　201",MID(D290,7,SEARCH("&gt;",D290,1)-7),"")</f>
        <v/>
      </c>
      <c r="D290" s="10"/>
    </row>
    <row r="291" customFormat="false" ht="13.5" hidden="false" customHeight="false" outlineLevel="0" collapsed="false">
      <c r="A291" s="7" t="n">
        <f aca="false">IF(A290="",0,(IF(D291&lt;&gt;"",TEXT(A290+C291-C290,"hh:mm:ss.000"),"")))</f>
        <v>0</v>
      </c>
      <c r="B291" s="8" t="n">
        <f aca="false">IF(A291=0,0,(IF(D291&lt;&gt;"",(IF(B290&lt;&gt;A291,IF((A291-A290)&lt;&gt;0,TEXT(A291-A290,"hh:mm:ss.000"),""),"")),"")))</f>
        <v>0</v>
      </c>
      <c r="C291" s="9" t="str">
        <f aca="false">IF(LEFT(D291,9)="■PRC■　201",MID(D291,7,SEARCH("&gt;",D291,1)-7),"")</f>
        <v/>
      </c>
      <c r="D291" s="10"/>
    </row>
    <row r="292" customFormat="false" ht="13.5" hidden="false" customHeight="false" outlineLevel="0" collapsed="false">
      <c r="A292" s="7" t="str">
        <f aca="false">IF(A291="",0,(IF(D292&lt;&gt;"",TEXT(A291+C292-C291,"hh:mm:ss.000"),"")))</f>
        <v/>
      </c>
      <c r="B292" s="8" t="str">
        <f aca="false">IF(A292=0,0,(IF(D292&lt;&gt;"",(IF(B291&lt;&gt;A292,IF((A292-A291)&lt;&gt;0,TEXT(A292-A291,"hh:mm:ss.000"),""),"")),"")))</f>
        <v/>
      </c>
      <c r="C292" s="9" t="str">
        <f aca="false">IF(LEFT(D292,9)="■PRC■　201",MID(D292,7,SEARCH("&gt;",D292,1)-7),"")</f>
        <v/>
      </c>
      <c r="D292" s="10"/>
    </row>
    <row r="293" customFormat="false" ht="13.5" hidden="false" customHeight="false" outlineLevel="0" collapsed="false">
      <c r="A293" s="7" t="n">
        <f aca="false">IF(A292="",0,(IF(D293&lt;&gt;"",TEXT(A292+C293-C292,"hh:mm:ss.000"),"")))</f>
        <v>0</v>
      </c>
      <c r="B293" s="8" t="n">
        <f aca="false">IF(A293=0,0,(IF(D293&lt;&gt;"",(IF(B292&lt;&gt;A293,IF((A293-A292)&lt;&gt;0,TEXT(A293-A292,"hh:mm:ss.000"),""),"")),"")))</f>
        <v>0</v>
      </c>
      <c r="C293" s="9" t="str">
        <f aca="false">IF(LEFT(D293,9)="■PRC■　201",MID(D293,7,SEARCH("&gt;",D293,1)-7),"")</f>
        <v/>
      </c>
      <c r="D293" s="10"/>
    </row>
    <row r="294" customFormat="false" ht="13.5" hidden="false" customHeight="false" outlineLevel="0" collapsed="false">
      <c r="A294" s="7" t="str">
        <f aca="false">IF(A293="",0,(IF(D294&lt;&gt;"",TEXT(A293+C294-C293,"hh:mm:ss.000"),"")))</f>
        <v/>
      </c>
      <c r="B294" s="8" t="str">
        <f aca="false">IF(A294=0,0,(IF(D294&lt;&gt;"",(IF(B293&lt;&gt;A294,IF((A294-A293)&lt;&gt;0,TEXT(A294-A293,"hh:mm:ss.000"),""),"")),"")))</f>
        <v/>
      </c>
      <c r="C294" s="9" t="str">
        <f aca="false">IF(LEFT(D294,9)="■PRC■　201",MID(D294,7,SEARCH("&gt;",D294,1)-7),"")</f>
        <v/>
      </c>
      <c r="D294" s="10"/>
    </row>
    <row r="295" customFormat="false" ht="13.5" hidden="false" customHeight="false" outlineLevel="0" collapsed="false">
      <c r="A295" s="7" t="n">
        <f aca="false">IF(A294="",0,(IF(D295&lt;&gt;"",TEXT(A294+C295-C294,"hh:mm:ss.000"),"")))</f>
        <v>0</v>
      </c>
      <c r="B295" s="8" t="n">
        <f aca="false">IF(A295=0,0,(IF(D295&lt;&gt;"",(IF(B294&lt;&gt;A295,IF((A295-A294)&lt;&gt;0,TEXT(A295-A294,"hh:mm:ss.000"),""),"")),"")))</f>
        <v>0</v>
      </c>
      <c r="C295" s="9" t="str">
        <f aca="false">IF(LEFT(D295,9)="■PRC■　201",MID(D295,7,SEARCH("&gt;",D295,1)-7),"")</f>
        <v/>
      </c>
      <c r="D295" s="10"/>
    </row>
    <row r="296" customFormat="false" ht="13.5" hidden="false" customHeight="false" outlineLevel="0" collapsed="false">
      <c r="A296" s="7" t="str">
        <f aca="false">IF(A295="",0,(IF(D296&lt;&gt;"",TEXT(A295+C296-C295,"hh:mm:ss.000"),"")))</f>
        <v/>
      </c>
      <c r="B296" s="8" t="str">
        <f aca="false">IF(A296=0,0,(IF(D296&lt;&gt;"",(IF(B295&lt;&gt;A296,IF((A296-A295)&lt;&gt;0,TEXT(A296-A295,"hh:mm:ss.000"),""),"")),"")))</f>
        <v/>
      </c>
      <c r="C296" s="9" t="str">
        <f aca="false">IF(LEFT(D296,9)="■PRC■　201",MID(D296,7,SEARCH("&gt;",D296,1)-7),"")</f>
        <v/>
      </c>
      <c r="D296" s="10"/>
    </row>
    <row r="297" customFormat="false" ht="13.5" hidden="false" customHeight="false" outlineLevel="0" collapsed="false">
      <c r="A297" s="7" t="n">
        <f aca="false">IF(A296="",0,(IF(D297&lt;&gt;"",TEXT(A296+C297-C296,"hh:mm:ss.000"),"")))</f>
        <v>0</v>
      </c>
      <c r="B297" s="8" t="n">
        <f aca="false">IF(A297=0,0,(IF(D297&lt;&gt;"",(IF(B296&lt;&gt;A297,IF((A297-A296)&lt;&gt;0,TEXT(A297-A296,"hh:mm:ss.000"),""),"")),"")))</f>
        <v>0</v>
      </c>
      <c r="C297" s="9" t="str">
        <f aca="false">IF(LEFT(D297,9)="■PRC■　201",MID(D297,7,SEARCH("&gt;",D297,1)-7),"")</f>
        <v/>
      </c>
      <c r="D297" s="10"/>
    </row>
    <row r="298" customFormat="false" ht="13.5" hidden="false" customHeight="false" outlineLevel="0" collapsed="false">
      <c r="A298" s="7" t="str">
        <f aca="false">IF(A297="",0,(IF(D298&lt;&gt;"",TEXT(A297+C298-C297,"hh:mm:ss.000"),"")))</f>
        <v/>
      </c>
      <c r="B298" s="8" t="str">
        <f aca="false">IF(A298=0,0,(IF(D298&lt;&gt;"",(IF(B297&lt;&gt;A298,IF((A298-A297)&lt;&gt;0,TEXT(A298-A297,"hh:mm:ss.000"),""),"")),"")))</f>
        <v/>
      </c>
      <c r="C298" s="9" t="str">
        <f aca="false">IF(LEFT(D298,9)="■PRC■　201",MID(D298,7,SEARCH("&gt;",D298,1)-7),"")</f>
        <v/>
      </c>
      <c r="D298" s="10"/>
    </row>
    <row r="299" customFormat="false" ht="13.5" hidden="false" customHeight="false" outlineLevel="0" collapsed="false">
      <c r="A299" s="7" t="n">
        <f aca="false">IF(A298="",0,(IF(D299&lt;&gt;"",TEXT(A298+C299-C298,"hh:mm:ss.000"),"")))</f>
        <v>0</v>
      </c>
      <c r="B299" s="8" t="n">
        <f aca="false">IF(A299=0,0,(IF(D299&lt;&gt;"",(IF(B298&lt;&gt;A299,IF((A299-A298)&lt;&gt;0,TEXT(A299-A298,"hh:mm:ss.000"),""),"")),"")))</f>
        <v>0</v>
      </c>
      <c r="C299" s="9" t="str">
        <f aca="false">IF(LEFT(D299,9)="■PRC■　201",MID(D299,7,SEARCH("&gt;",D299,1)-7),"")</f>
        <v/>
      </c>
      <c r="D299" s="10"/>
    </row>
    <row r="300" customFormat="false" ht="13.5" hidden="false" customHeight="false" outlineLevel="0" collapsed="false">
      <c r="A300" s="7" t="str">
        <f aca="false">IF(A299="",0,(IF(D300&lt;&gt;"",TEXT(A299+C300-C299,"hh:mm:ss.000"),"")))</f>
        <v/>
      </c>
      <c r="B300" s="8" t="str">
        <f aca="false">IF(A300=0,0,(IF(D300&lt;&gt;"",(IF(B299&lt;&gt;A300,IF((A300-A299)&lt;&gt;0,TEXT(A300-A299,"hh:mm:ss.000"),""),"")),"")))</f>
        <v/>
      </c>
      <c r="C300" s="9" t="str">
        <f aca="false">IF(LEFT(D300,9)="■PRC■　201",MID(D300,7,SEARCH("&gt;",D300,1)-7),"")</f>
        <v/>
      </c>
      <c r="D300" s="10"/>
    </row>
    <row r="301" customFormat="false" ht="13.5" hidden="false" customHeight="false" outlineLevel="0" collapsed="false">
      <c r="A301" s="7" t="n">
        <f aca="false">IF(A300="",0,(IF(D301&lt;&gt;"",TEXT(A300+C301-C300,"hh:mm:ss.000"),"")))</f>
        <v>0</v>
      </c>
      <c r="B301" s="8" t="n">
        <f aca="false">IF(A301=0,0,(IF(D301&lt;&gt;"",(IF(B300&lt;&gt;A301,IF((A301-A300)&lt;&gt;0,TEXT(A301-A300,"hh:mm:ss.000"),""),"")),"")))</f>
        <v>0</v>
      </c>
      <c r="C301" s="9" t="str">
        <f aca="false">IF(LEFT(D301,9)="■PRC■　201",MID(D301,7,SEARCH("&gt;",D301,1)-7),"")</f>
        <v/>
      </c>
      <c r="D301" s="10"/>
    </row>
    <row r="302" customFormat="false" ht="13.5" hidden="false" customHeight="false" outlineLevel="0" collapsed="false">
      <c r="A302" s="7" t="str">
        <f aca="false">IF(A301="",0,(IF(D302&lt;&gt;"",TEXT(A301+C302-C301,"hh:mm:ss.000"),"")))</f>
        <v/>
      </c>
      <c r="B302" s="8" t="str">
        <f aca="false">IF(A302=0,0,(IF(D302&lt;&gt;"",(IF(B301&lt;&gt;A302,IF((A302-A301)&lt;&gt;0,TEXT(A302-A301,"hh:mm:ss.000"),""),"")),"")))</f>
        <v/>
      </c>
      <c r="C302" s="9" t="str">
        <f aca="false">IF(LEFT(D302,9)="■PRC■　201",MID(D302,7,SEARCH("&gt;",D302,1)-7),"")</f>
        <v/>
      </c>
      <c r="D302" s="10"/>
    </row>
    <row r="303" customFormat="false" ht="13.5" hidden="false" customHeight="false" outlineLevel="0" collapsed="false">
      <c r="A303" s="7" t="n">
        <f aca="false">IF(A302="",0,(IF(D303&lt;&gt;"",TEXT(A302+C303-C302,"hh:mm:ss.000"),"")))</f>
        <v>0</v>
      </c>
      <c r="B303" s="8" t="n">
        <f aca="false">IF(A303=0,0,(IF(D303&lt;&gt;"",(IF(B302&lt;&gt;A303,IF((A303-A302)&lt;&gt;0,TEXT(A303-A302,"hh:mm:ss.000"),""),"")),"")))</f>
        <v>0</v>
      </c>
      <c r="C303" s="9" t="str">
        <f aca="false">IF(LEFT(D303,9)="■PRC■　201",MID(D303,7,SEARCH("&gt;",D303,1)-7),"")</f>
        <v/>
      </c>
      <c r="D303" s="10"/>
    </row>
    <row r="304" customFormat="false" ht="13.5" hidden="false" customHeight="false" outlineLevel="0" collapsed="false">
      <c r="A304" s="7" t="str">
        <f aca="false">IF(A303="",0,(IF(D304&lt;&gt;"",TEXT(A303+C304-C303,"hh:mm:ss.000"),"")))</f>
        <v/>
      </c>
      <c r="B304" s="8" t="str">
        <f aca="false">IF(A304=0,0,(IF(D304&lt;&gt;"",(IF(B303&lt;&gt;A304,IF((A304-A303)&lt;&gt;0,TEXT(A304-A303,"hh:mm:ss.000"),""),"")),"")))</f>
        <v/>
      </c>
      <c r="C304" s="9" t="str">
        <f aca="false">IF(LEFT(D304,9)="■PRC■　201",MID(D304,7,SEARCH("&gt;",D304,1)-7),"")</f>
        <v/>
      </c>
      <c r="D304" s="10"/>
    </row>
    <row r="305" customFormat="false" ht="13.5" hidden="false" customHeight="false" outlineLevel="0" collapsed="false">
      <c r="A305" s="7" t="n">
        <f aca="false">IF(A304="",0,(IF(D305&lt;&gt;"",TEXT(A304+C305-C304,"hh:mm:ss.000"),"")))</f>
        <v>0</v>
      </c>
      <c r="B305" s="8" t="n">
        <f aca="false">IF(A305=0,0,(IF(D305&lt;&gt;"",(IF(B304&lt;&gt;A305,IF((A305-A304)&lt;&gt;0,TEXT(A305-A304,"hh:mm:ss.000"),""),"")),"")))</f>
        <v>0</v>
      </c>
      <c r="C305" s="9" t="str">
        <f aca="false">IF(LEFT(D305,9)="■PRC■　201",MID(D305,7,SEARCH("&gt;",D305,1)-7),"")</f>
        <v/>
      </c>
      <c r="D305" s="10"/>
    </row>
    <row r="306" customFormat="false" ht="13.5" hidden="false" customHeight="false" outlineLevel="0" collapsed="false">
      <c r="A306" s="7" t="str">
        <f aca="false">IF(A305="",0,(IF(D306&lt;&gt;"",TEXT(A305+C306-C305,"hh:mm:ss.000"),"")))</f>
        <v/>
      </c>
      <c r="B306" s="8" t="str">
        <f aca="false">IF(A306=0,0,(IF(D306&lt;&gt;"",(IF(B305&lt;&gt;A306,IF((A306-A305)&lt;&gt;0,TEXT(A306-A305,"hh:mm:ss.000"),""),"")),"")))</f>
        <v/>
      </c>
      <c r="C306" s="9" t="str">
        <f aca="false">IF(LEFT(D306,9)="■PRC■　201",MID(D306,7,SEARCH("&gt;",D306,1)-7),"")</f>
        <v/>
      </c>
      <c r="D306" s="10"/>
    </row>
    <row r="307" customFormat="false" ht="13.5" hidden="false" customHeight="false" outlineLevel="0" collapsed="false">
      <c r="A307" s="7" t="n">
        <f aca="false">IF(A306="",0,(IF(D307&lt;&gt;"",TEXT(A306+C307-C306,"hh:mm:ss.000"),"")))</f>
        <v>0</v>
      </c>
      <c r="B307" s="8" t="n">
        <f aca="false">IF(A307=0,0,(IF(D307&lt;&gt;"",(IF(B306&lt;&gt;A307,IF((A307-A306)&lt;&gt;0,TEXT(A307-A306,"hh:mm:ss.000"),""),"")),"")))</f>
        <v>0</v>
      </c>
      <c r="C307" s="9" t="str">
        <f aca="false">IF(LEFT(D307,9)="■PRC■　201",MID(D307,7,SEARCH("&gt;",D307,1)-7),"")</f>
        <v/>
      </c>
      <c r="D307" s="10"/>
    </row>
    <row r="308" customFormat="false" ht="13.5" hidden="false" customHeight="false" outlineLevel="0" collapsed="false">
      <c r="A308" s="7" t="str">
        <f aca="false">IF(A307="",0,(IF(D308&lt;&gt;"",TEXT(A307+C308-C307,"hh:mm:ss.000"),"")))</f>
        <v/>
      </c>
      <c r="B308" s="8" t="str">
        <f aca="false">IF(A308=0,0,(IF(D308&lt;&gt;"",(IF(B307&lt;&gt;A308,IF((A308-A307)&lt;&gt;0,TEXT(A308-A307,"hh:mm:ss.000"),""),"")),"")))</f>
        <v/>
      </c>
      <c r="C308" s="9" t="str">
        <f aca="false">IF(LEFT(D308,9)="■PRC■　201",MID(D308,7,SEARCH("&gt;",D308,1)-7),"")</f>
        <v/>
      </c>
      <c r="D308" s="10"/>
    </row>
    <row r="309" customFormat="false" ht="13.5" hidden="false" customHeight="false" outlineLevel="0" collapsed="false">
      <c r="A309" s="7" t="n">
        <f aca="false">IF(A308="",0,(IF(D309&lt;&gt;"",TEXT(A308+C309-C308,"hh:mm:ss.000"),"")))</f>
        <v>0</v>
      </c>
      <c r="B309" s="8" t="n">
        <f aca="false">IF(A309=0,0,(IF(D309&lt;&gt;"",(IF(B308&lt;&gt;A309,IF((A309-A308)&lt;&gt;0,TEXT(A309-A308,"hh:mm:ss.000"),""),"")),"")))</f>
        <v>0</v>
      </c>
      <c r="C309" s="9" t="str">
        <f aca="false">IF(LEFT(D309,9)="■PRC■　201",MID(D309,7,SEARCH("&gt;",D309,1)-7),"")</f>
        <v/>
      </c>
      <c r="D309" s="10"/>
    </row>
    <row r="310" customFormat="false" ht="13.5" hidden="false" customHeight="false" outlineLevel="0" collapsed="false">
      <c r="A310" s="7" t="str">
        <f aca="false">IF(A309="",0,(IF(D310&lt;&gt;"",TEXT(A309+C310-C309,"hh:mm:ss.000"),"")))</f>
        <v/>
      </c>
      <c r="B310" s="8" t="str">
        <f aca="false">IF(A310=0,0,(IF(D310&lt;&gt;"",(IF(B309&lt;&gt;A310,IF((A310-A309)&lt;&gt;0,TEXT(A310-A309,"hh:mm:ss.000"),""),"")),"")))</f>
        <v/>
      </c>
      <c r="C310" s="9" t="str">
        <f aca="false">IF(LEFT(D310,9)="■PRC■　201",MID(D310,7,SEARCH("&gt;",D310,1)-7),"")</f>
        <v/>
      </c>
      <c r="D310" s="10"/>
    </row>
    <row r="311" customFormat="false" ht="13.5" hidden="false" customHeight="false" outlineLevel="0" collapsed="false">
      <c r="A311" s="7" t="n">
        <f aca="false">IF(A310="",0,(IF(D311&lt;&gt;"",TEXT(A310+C311-C310,"hh:mm:ss.000"),"")))</f>
        <v>0</v>
      </c>
      <c r="B311" s="8" t="n">
        <f aca="false">IF(A311=0,0,(IF(D311&lt;&gt;"",(IF(B310&lt;&gt;A311,IF((A311-A310)&lt;&gt;0,TEXT(A311-A310,"hh:mm:ss.000"),""),"")),"")))</f>
        <v>0</v>
      </c>
      <c r="C311" s="9" t="str">
        <f aca="false">IF(LEFT(D311,9)="■PRC■　201",MID(D311,7,SEARCH("&gt;",D311,1)-7),"")</f>
        <v/>
      </c>
      <c r="D311" s="10"/>
    </row>
    <row r="312" customFormat="false" ht="13.5" hidden="false" customHeight="false" outlineLevel="0" collapsed="false">
      <c r="A312" s="7" t="str">
        <f aca="false">IF(A311="",0,(IF(D312&lt;&gt;"",TEXT(A311+C312-C311,"hh:mm:ss.000"),"")))</f>
        <v/>
      </c>
      <c r="B312" s="8" t="str">
        <f aca="false">IF(A312=0,0,(IF(D312&lt;&gt;"",(IF(B311&lt;&gt;A312,IF((A312-A311)&lt;&gt;0,TEXT(A312-A311,"hh:mm:ss.000"),""),"")),"")))</f>
        <v/>
      </c>
      <c r="C312" s="9" t="str">
        <f aca="false">IF(LEFT(D312,9)="■PRC■　201",MID(D312,7,SEARCH("&gt;",D312,1)-7),"")</f>
        <v/>
      </c>
      <c r="D312" s="10"/>
    </row>
    <row r="313" customFormat="false" ht="13.5" hidden="false" customHeight="false" outlineLevel="0" collapsed="false">
      <c r="A313" s="7" t="n">
        <f aca="false">IF(A312="",0,(IF(D313&lt;&gt;"",TEXT(A312+C313-C312,"hh:mm:ss.000"),"")))</f>
        <v>0</v>
      </c>
      <c r="B313" s="8" t="n">
        <f aca="false">IF(A313=0,0,(IF(D313&lt;&gt;"",(IF(B312&lt;&gt;A313,IF((A313-A312)&lt;&gt;0,TEXT(A313-A312,"hh:mm:ss.000"),""),"")),"")))</f>
        <v>0</v>
      </c>
      <c r="C313" s="9" t="str">
        <f aca="false">IF(LEFT(D313,9)="■PRC■　201",MID(D313,7,SEARCH("&gt;",D313,1)-7),"")</f>
        <v/>
      </c>
      <c r="D313" s="10"/>
    </row>
    <row r="314" customFormat="false" ht="13.5" hidden="false" customHeight="false" outlineLevel="0" collapsed="false">
      <c r="A314" s="7" t="str">
        <f aca="false">IF(A313="",0,(IF(D314&lt;&gt;"",TEXT(A313+C314-C313,"hh:mm:ss.000"),"")))</f>
        <v/>
      </c>
      <c r="B314" s="8" t="str">
        <f aca="false">IF(A314=0,0,(IF(D314&lt;&gt;"",(IF(B313&lt;&gt;A314,IF((A314-A313)&lt;&gt;0,TEXT(A314-A313,"hh:mm:ss.000"),""),"")),"")))</f>
        <v/>
      </c>
      <c r="C314" s="9" t="str">
        <f aca="false">IF(LEFT(D314,9)="■PRC■　201",MID(D314,7,SEARCH("&gt;",D314,1)-7),"")</f>
        <v/>
      </c>
      <c r="D314" s="10"/>
    </row>
    <row r="315" customFormat="false" ht="13.5" hidden="false" customHeight="false" outlineLevel="0" collapsed="false">
      <c r="A315" s="7" t="n">
        <f aca="false">IF(A314="",0,(IF(D315&lt;&gt;"",TEXT(A314+C315-C314,"hh:mm:ss.000"),"")))</f>
        <v>0</v>
      </c>
      <c r="B315" s="8" t="n">
        <f aca="false">IF(A315=0,0,(IF(D315&lt;&gt;"",(IF(B314&lt;&gt;A315,IF((A315-A314)&lt;&gt;0,TEXT(A315-A314,"hh:mm:ss.000"),""),"")),"")))</f>
        <v>0</v>
      </c>
      <c r="C315" s="9" t="str">
        <f aca="false">IF(LEFT(D315,9)="■PRC■　201",MID(D315,7,SEARCH("&gt;",D315,1)-7),"")</f>
        <v/>
      </c>
      <c r="D315" s="10"/>
    </row>
    <row r="316" customFormat="false" ht="13.5" hidden="false" customHeight="false" outlineLevel="0" collapsed="false">
      <c r="A316" s="7" t="str">
        <f aca="false">IF(A315="",0,(IF(D316&lt;&gt;"",TEXT(A315+C316-C315,"hh:mm:ss.000"),"")))</f>
        <v/>
      </c>
      <c r="B316" s="8" t="str">
        <f aca="false">IF(A316=0,0,(IF(D316&lt;&gt;"",(IF(B315&lt;&gt;A316,IF((A316-A315)&lt;&gt;0,TEXT(A316-A315,"hh:mm:ss.000"),""),"")),"")))</f>
        <v/>
      </c>
      <c r="C316" s="9" t="str">
        <f aca="false">IF(LEFT(D316,9)="■PRC■　201",MID(D316,7,SEARCH("&gt;",D316,1)-7),"")</f>
        <v/>
      </c>
      <c r="D316" s="10"/>
    </row>
    <row r="317" customFormat="false" ht="13.5" hidden="false" customHeight="false" outlineLevel="0" collapsed="false">
      <c r="A317" s="7" t="n">
        <f aca="false">IF(A316="",0,(IF(D317&lt;&gt;"",TEXT(A316+C317-C316,"hh:mm:ss.000"),"")))</f>
        <v>0</v>
      </c>
      <c r="B317" s="8" t="n">
        <f aca="false">IF(A317=0,0,(IF(D317&lt;&gt;"",(IF(B316&lt;&gt;A317,IF((A317-A316)&lt;&gt;0,TEXT(A317-A316,"hh:mm:ss.000"),""),"")),"")))</f>
        <v>0</v>
      </c>
      <c r="C317" s="9" t="str">
        <f aca="false">IF(LEFT(D317,9)="■PRC■　201",MID(D317,7,SEARCH("&gt;",D317,1)-7),"")</f>
        <v/>
      </c>
      <c r="D317" s="10"/>
    </row>
    <row r="318" customFormat="false" ht="13.5" hidden="false" customHeight="false" outlineLevel="0" collapsed="false">
      <c r="A318" s="7" t="str">
        <f aca="false">IF(A317="",0,(IF(D318&lt;&gt;"",TEXT(A317+C318-C317,"hh:mm:ss.000"),"")))</f>
        <v/>
      </c>
      <c r="B318" s="8" t="str">
        <f aca="false">IF(A318=0,0,(IF(D318&lt;&gt;"",(IF(B317&lt;&gt;A318,IF((A318-A317)&lt;&gt;0,TEXT(A318-A317,"hh:mm:ss.000"),""),"")),"")))</f>
        <v/>
      </c>
      <c r="C318" s="9" t="str">
        <f aca="false">IF(LEFT(D318,9)="■PRC■　201",MID(D318,7,SEARCH("&gt;",D318,1)-7),"")</f>
        <v/>
      </c>
      <c r="D318" s="10"/>
    </row>
    <row r="319" customFormat="false" ht="13.5" hidden="false" customHeight="false" outlineLevel="0" collapsed="false">
      <c r="A319" s="7" t="n">
        <f aca="false">IF(A318="",0,(IF(D319&lt;&gt;"",TEXT(A318+C319-C318,"hh:mm:ss.000"),"")))</f>
        <v>0</v>
      </c>
      <c r="B319" s="8" t="n">
        <f aca="false">IF(A319=0,0,(IF(D319&lt;&gt;"",(IF(B318&lt;&gt;A319,IF((A319-A318)&lt;&gt;0,TEXT(A319-A318,"hh:mm:ss.000"),""),"")),"")))</f>
        <v>0</v>
      </c>
      <c r="C319" s="9" t="str">
        <f aca="false">IF(LEFT(D319,9)="■PRC■　201",MID(D319,7,SEARCH("&gt;",D319,1)-7),"")</f>
        <v/>
      </c>
      <c r="D319" s="10"/>
    </row>
    <row r="320" customFormat="false" ht="13.5" hidden="false" customHeight="false" outlineLevel="0" collapsed="false">
      <c r="A320" s="7" t="str">
        <f aca="false">IF(A319="",0,(IF(D320&lt;&gt;"",TEXT(A319+C320-C319,"hh:mm:ss.000"),"")))</f>
        <v/>
      </c>
      <c r="B320" s="8" t="str">
        <f aca="false">IF(A320=0,0,(IF(D320&lt;&gt;"",(IF(B319&lt;&gt;A320,IF((A320-A319)&lt;&gt;0,TEXT(A320-A319,"hh:mm:ss.000"),""),"")),"")))</f>
        <v/>
      </c>
      <c r="C320" s="9" t="str">
        <f aca="false">IF(LEFT(D320,9)="■PRC■　201",MID(D320,7,SEARCH("&gt;",D320,1)-7),"")</f>
        <v/>
      </c>
      <c r="D320" s="10"/>
    </row>
    <row r="321" customFormat="false" ht="13.5" hidden="false" customHeight="false" outlineLevel="0" collapsed="false">
      <c r="A321" s="7" t="n">
        <f aca="false">IF(A320="",0,(IF(D321&lt;&gt;"",TEXT(A320+C321-C320,"hh:mm:ss.000"),"")))</f>
        <v>0</v>
      </c>
      <c r="B321" s="8" t="n">
        <f aca="false">IF(A321=0,0,(IF(D321&lt;&gt;"",(IF(B320&lt;&gt;A321,IF((A321-A320)&lt;&gt;0,TEXT(A321-A320,"hh:mm:ss.000"),""),"")),"")))</f>
        <v>0</v>
      </c>
      <c r="C321" s="9" t="str">
        <f aca="false">IF(LEFT(D321,9)="■PRC■　201",MID(D321,7,SEARCH("&gt;",D321,1)-7),"")</f>
        <v/>
      </c>
      <c r="D321" s="10"/>
    </row>
    <row r="322" customFormat="false" ht="13.5" hidden="false" customHeight="false" outlineLevel="0" collapsed="false">
      <c r="A322" s="7" t="str">
        <f aca="false">IF(A321="",0,(IF(D322&lt;&gt;"",TEXT(A321+C322-C321,"hh:mm:ss.000"),"")))</f>
        <v/>
      </c>
      <c r="B322" s="8" t="str">
        <f aca="false">IF(A322=0,0,(IF(D322&lt;&gt;"",(IF(B321&lt;&gt;A322,IF((A322-A321)&lt;&gt;0,TEXT(A322-A321,"hh:mm:ss.000"),""),"")),"")))</f>
        <v/>
      </c>
      <c r="C322" s="9" t="str">
        <f aca="false">IF(LEFT(D322,9)="■PRC■　201",MID(D322,7,SEARCH("&gt;",D322,1)-7),"")</f>
        <v/>
      </c>
      <c r="D322" s="10"/>
    </row>
    <row r="323" customFormat="false" ht="13.5" hidden="false" customHeight="false" outlineLevel="0" collapsed="false">
      <c r="A323" s="7" t="n">
        <f aca="false">IF(A322="",0,(IF(D323&lt;&gt;"",TEXT(A322+C323-C322,"hh:mm:ss.000"),"")))</f>
        <v>0</v>
      </c>
      <c r="B323" s="8" t="n">
        <f aca="false">IF(A323=0,0,(IF(D323&lt;&gt;"",(IF(B322&lt;&gt;A323,IF((A323-A322)&lt;&gt;0,TEXT(A323-A322,"hh:mm:ss.000"),""),"")),"")))</f>
        <v>0</v>
      </c>
      <c r="C323" s="9" t="str">
        <f aca="false">IF(LEFT(D323,9)="■PRC■　201",MID(D323,7,SEARCH("&gt;",D323,1)-7),"")</f>
        <v/>
      </c>
      <c r="D323" s="10"/>
    </row>
    <row r="324" customFormat="false" ht="13.5" hidden="false" customHeight="false" outlineLevel="0" collapsed="false">
      <c r="A324" s="7" t="str">
        <f aca="false">IF(A323="",0,(IF(D324&lt;&gt;"",TEXT(A323+C324-C323,"hh:mm:ss.000"),"")))</f>
        <v/>
      </c>
      <c r="B324" s="8" t="str">
        <f aca="false">IF(A324=0,0,(IF(D324&lt;&gt;"",(IF(B323&lt;&gt;A324,IF((A324-A323)&lt;&gt;0,TEXT(A324-A323,"hh:mm:ss.000"),""),"")),"")))</f>
        <v/>
      </c>
      <c r="C324" s="9" t="str">
        <f aca="false">IF(LEFT(D324,9)="■PRC■　201",MID(D324,7,SEARCH("&gt;",D324,1)-7),"")</f>
        <v/>
      </c>
      <c r="D324" s="10"/>
    </row>
    <row r="325" customFormat="false" ht="13.5" hidden="false" customHeight="false" outlineLevel="0" collapsed="false">
      <c r="A325" s="7" t="n">
        <f aca="false">IF(A324="",0,(IF(D325&lt;&gt;"",TEXT(A324+C325-C324,"hh:mm:ss.000"),"")))</f>
        <v>0</v>
      </c>
      <c r="B325" s="8" t="n">
        <f aca="false">IF(A325=0,0,(IF(D325&lt;&gt;"",(IF(B324&lt;&gt;A325,IF((A325-A324)&lt;&gt;0,TEXT(A325-A324,"hh:mm:ss.000"),""),"")),"")))</f>
        <v>0</v>
      </c>
      <c r="C325" s="9" t="str">
        <f aca="false">IF(LEFT(D325,9)="■PRC■　201",MID(D325,7,SEARCH("&gt;",D325,1)-7),"")</f>
        <v/>
      </c>
      <c r="D325" s="10"/>
    </row>
    <row r="326" customFormat="false" ht="13.5" hidden="false" customHeight="false" outlineLevel="0" collapsed="false">
      <c r="A326" s="7" t="str">
        <f aca="false">IF(A325="",0,(IF(D326&lt;&gt;"",TEXT(A325+C326-C325,"hh:mm:ss.000"),"")))</f>
        <v/>
      </c>
      <c r="B326" s="8" t="str">
        <f aca="false">IF(A326=0,0,(IF(D326&lt;&gt;"",(IF(B325&lt;&gt;A326,IF((A326-A325)&lt;&gt;0,TEXT(A326-A325,"hh:mm:ss.000"),""),"")),"")))</f>
        <v/>
      </c>
      <c r="C326" s="9" t="str">
        <f aca="false">IF(LEFT(D326,9)="■PRC■　201",MID(D326,7,SEARCH("&gt;",D326,1)-7),"")</f>
        <v/>
      </c>
      <c r="D326" s="10"/>
    </row>
    <row r="327" customFormat="false" ht="13.5" hidden="false" customHeight="false" outlineLevel="0" collapsed="false">
      <c r="A327" s="7" t="n">
        <f aca="false">IF(A326="",0,(IF(D327&lt;&gt;"",TEXT(A326+C327-C326,"hh:mm:ss.000"),"")))</f>
        <v>0</v>
      </c>
      <c r="B327" s="8" t="n">
        <f aca="false">IF(A327=0,0,(IF(D327&lt;&gt;"",(IF(B326&lt;&gt;A327,IF((A327-A326)&lt;&gt;0,TEXT(A327-A326,"hh:mm:ss.000"),""),"")),"")))</f>
        <v>0</v>
      </c>
      <c r="C327" s="9" t="str">
        <f aca="false">IF(LEFT(D327,9)="■PRC■　201",MID(D327,7,SEARCH("&gt;",D327,1)-7),"")</f>
        <v/>
      </c>
      <c r="D327" s="10"/>
    </row>
    <row r="328" customFormat="false" ht="13.5" hidden="false" customHeight="false" outlineLevel="0" collapsed="false">
      <c r="A328" s="7" t="str">
        <f aca="false">IF(A327="",0,(IF(D328&lt;&gt;"",TEXT(A327+C328-C327,"hh:mm:ss.000"),"")))</f>
        <v/>
      </c>
      <c r="B328" s="8" t="str">
        <f aca="false">IF(A328=0,0,(IF(D328&lt;&gt;"",(IF(B327&lt;&gt;A328,IF((A328-A327)&lt;&gt;0,TEXT(A328-A327,"hh:mm:ss.000"),""),"")),"")))</f>
        <v/>
      </c>
      <c r="C328" s="9" t="str">
        <f aca="false">IF(LEFT(D328,9)="■PRC■　201",MID(D328,7,SEARCH("&gt;",D328,1)-7),"")</f>
        <v/>
      </c>
      <c r="D328" s="10"/>
    </row>
    <row r="329" customFormat="false" ht="13.5" hidden="false" customHeight="false" outlineLevel="0" collapsed="false">
      <c r="A329" s="7" t="n">
        <f aca="false">IF(A328="",0,(IF(D329&lt;&gt;"",TEXT(A328+C329-C328,"hh:mm:ss.000"),"")))</f>
        <v>0</v>
      </c>
      <c r="B329" s="8" t="n">
        <f aca="false">IF(A329=0,0,(IF(D329&lt;&gt;"",(IF(B328&lt;&gt;A329,IF((A329-A328)&lt;&gt;0,TEXT(A329-A328,"hh:mm:ss.000"),""),"")),"")))</f>
        <v>0</v>
      </c>
      <c r="C329" s="9" t="str">
        <f aca="false">IF(LEFT(D329,9)="■PRC■　201",MID(D329,7,SEARCH("&gt;",D329,1)-7),"")</f>
        <v/>
      </c>
      <c r="D329" s="10"/>
    </row>
    <row r="330" customFormat="false" ht="13.5" hidden="false" customHeight="false" outlineLevel="0" collapsed="false">
      <c r="A330" s="7" t="str">
        <f aca="false">IF(A329="",0,(IF(D330&lt;&gt;"",TEXT(A329+C330-C329,"hh:mm:ss.000"),"")))</f>
        <v/>
      </c>
      <c r="B330" s="8" t="str">
        <f aca="false">IF(A330=0,0,(IF(D330&lt;&gt;"",(IF(B329&lt;&gt;A330,IF((A330-A329)&lt;&gt;0,TEXT(A330-A329,"hh:mm:ss.000"),""),"")),"")))</f>
        <v/>
      </c>
      <c r="C330" s="9" t="str">
        <f aca="false">IF(LEFT(D330,9)="■PRC■　201",MID(D330,7,SEARCH("&gt;",D330,1)-7),"")</f>
        <v/>
      </c>
      <c r="D330" s="10"/>
    </row>
    <row r="331" customFormat="false" ht="13.5" hidden="false" customHeight="false" outlineLevel="0" collapsed="false">
      <c r="A331" s="7" t="n">
        <f aca="false">IF(A330="",0,(IF(D331&lt;&gt;"",TEXT(A330+C331-C330,"hh:mm:ss.000"),"")))</f>
        <v>0</v>
      </c>
      <c r="B331" s="8" t="n">
        <f aca="false">IF(A331=0,0,(IF(D331&lt;&gt;"",(IF(B330&lt;&gt;A331,IF((A331-A330)&lt;&gt;0,TEXT(A331-A330,"hh:mm:ss.000"),""),"")),"")))</f>
        <v>0</v>
      </c>
      <c r="C331" s="9" t="str">
        <f aca="false">IF(LEFT(D331,9)="■PRC■　201",MID(D331,7,SEARCH("&gt;",D331,1)-7),"")</f>
        <v/>
      </c>
      <c r="D331" s="10"/>
    </row>
    <row r="332" customFormat="false" ht="13.5" hidden="false" customHeight="false" outlineLevel="0" collapsed="false">
      <c r="A332" s="7" t="str">
        <f aca="false">IF(A331="",0,(IF(D332&lt;&gt;"",TEXT(A331+C332-C331,"hh:mm:ss.000"),"")))</f>
        <v/>
      </c>
      <c r="B332" s="8" t="str">
        <f aca="false">IF(A332=0,0,(IF(D332&lt;&gt;"",(IF(B331&lt;&gt;A332,IF((A332-A331)&lt;&gt;0,TEXT(A332-A331,"hh:mm:ss.000"),""),"")),"")))</f>
        <v/>
      </c>
      <c r="C332" s="9" t="str">
        <f aca="false">IF(LEFT(D332,9)="■PRC■　201",MID(D332,7,SEARCH("&gt;",D332,1)-7),"")</f>
        <v/>
      </c>
      <c r="D332" s="10"/>
    </row>
    <row r="333" customFormat="false" ht="13.5" hidden="false" customHeight="false" outlineLevel="0" collapsed="false">
      <c r="A333" s="7" t="n">
        <f aca="false">IF(A332="",0,(IF(D333&lt;&gt;"",TEXT(A332+C333-C332,"hh:mm:ss.000"),"")))</f>
        <v>0</v>
      </c>
      <c r="B333" s="8" t="n">
        <f aca="false">IF(A333=0,0,(IF(D333&lt;&gt;"",(IF(B332&lt;&gt;A333,IF((A333-A332)&lt;&gt;0,TEXT(A333-A332,"hh:mm:ss.000"),""),"")),"")))</f>
        <v>0</v>
      </c>
      <c r="C333" s="9" t="str">
        <f aca="false">IF(LEFT(D333,9)="■PRC■　201",MID(D333,7,SEARCH("&gt;",D333,1)-7),"")</f>
        <v/>
      </c>
      <c r="D333" s="10"/>
    </row>
    <row r="334" customFormat="false" ht="13.5" hidden="false" customHeight="false" outlineLevel="0" collapsed="false">
      <c r="A334" s="7" t="str">
        <f aca="false">IF(A333="",0,(IF(D334&lt;&gt;"",TEXT(A333+C334-C333,"hh:mm:ss.000"),"")))</f>
        <v/>
      </c>
      <c r="B334" s="8" t="str">
        <f aca="false">IF(A334=0,0,(IF(D334&lt;&gt;"",(IF(B333&lt;&gt;A334,IF((A334-A333)&lt;&gt;0,TEXT(A334-A333,"hh:mm:ss.000"),""),"")),"")))</f>
        <v/>
      </c>
      <c r="C334" s="9" t="str">
        <f aca="false">IF(LEFT(D334,9)="■PRC■　201",MID(D334,7,SEARCH("&gt;",D334,1)-7),"")</f>
        <v/>
      </c>
      <c r="D334" s="10"/>
    </row>
    <row r="335" customFormat="false" ht="13.5" hidden="false" customHeight="false" outlineLevel="0" collapsed="false">
      <c r="A335" s="7" t="n">
        <f aca="false">IF(A334="",0,(IF(D335&lt;&gt;"",TEXT(A334+C335-C334,"hh:mm:ss.000"),"")))</f>
        <v>0</v>
      </c>
      <c r="B335" s="8" t="n">
        <f aca="false">IF(A335=0,0,(IF(D335&lt;&gt;"",(IF(B334&lt;&gt;A335,IF((A335-A334)&lt;&gt;0,TEXT(A335-A334,"hh:mm:ss.000"),""),"")),"")))</f>
        <v>0</v>
      </c>
      <c r="C335" s="9" t="str">
        <f aca="false">IF(LEFT(D335,9)="■PRC■　201",MID(D335,7,SEARCH("&gt;",D335,1)-7),"")</f>
        <v/>
      </c>
      <c r="D335" s="10"/>
    </row>
    <row r="336" customFormat="false" ht="13.5" hidden="false" customHeight="false" outlineLevel="0" collapsed="false">
      <c r="A336" s="7" t="str">
        <f aca="false">IF(A335="",0,(IF(D336&lt;&gt;"",TEXT(A335+C336-C335,"hh:mm:ss.000"),"")))</f>
        <v/>
      </c>
      <c r="B336" s="8" t="str">
        <f aca="false">IF(A336=0,0,(IF(D336&lt;&gt;"",(IF(B335&lt;&gt;A336,IF((A336-A335)&lt;&gt;0,TEXT(A336-A335,"hh:mm:ss.000"),""),"")),"")))</f>
        <v/>
      </c>
      <c r="C336" s="9" t="str">
        <f aca="false">IF(LEFT(D336,9)="■PRC■　201",MID(D336,7,SEARCH("&gt;",D336,1)-7),"")</f>
        <v/>
      </c>
      <c r="D336" s="10"/>
    </row>
    <row r="337" customFormat="false" ht="13.5" hidden="false" customHeight="false" outlineLevel="0" collapsed="false">
      <c r="A337" s="7" t="n">
        <f aca="false">IF(A336="",0,(IF(D337&lt;&gt;"",TEXT(A336+C337-C336,"hh:mm:ss.000"),"")))</f>
        <v>0</v>
      </c>
      <c r="B337" s="8" t="n">
        <f aca="false">IF(A337=0,0,(IF(D337&lt;&gt;"",(IF(B336&lt;&gt;A337,IF((A337-A336)&lt;&gt;0,TEXT(A337-A336,"hh:mm:ss.000"),""),"")),"")))</f>
        <v>0</v>
      </c>
      <c r="C337" s="9" t="str">
        <f aca="false">IF(LEFT(D337,9)="■PRC■　201",MID(D337,7,SEARCH("&gt;",D337,1)-7),"")</f>
        <v/>
      </c>
      <c r="D337" s="10"/>
    </row>
    <row r="338" customFormat="false" ht="13.5" hidden="false" customHeight="false" outlineLevel="0" collapsed="false">
      <c r="A338" s="7" t="str">
        <f aca="false">IF(A337="",0,(IF(D338&lt;&gt;"",TEXT(A337+C338-C337,"hh:mm:ss.000"),"")))</f>
        <v/>
      </c>
      <c r="B338" s="8" t="str">
        <f aca="false">IF(A338=0,0,(IF(D338&lt;&gt;"",(IF(B337&lt;&gt;A338,IF((A338-A337)&lt;&gt;0,TEXT(A338-A337,"hh:mm:ss.000"),""),"")),"")))</f>
        <v/>
      </c>
      <c r="C338" s="9" t="str">
        <f aca="false">IF(LEFT(D338,9)="■PRC■　201",MID(D338,7,SEARCH("&gt;",D338,1)-7),"")</f>
        <v/>
      </c>
      <c r="D338" s="10"/>
    </row>
    <row r="339" customFormat="false" ht="13.5" hidden="false" customHeight="false" outlineLevel="0" collapsed="false">
      <c r="A339" s="7" t="n">
        <f aca="false">IF(A338="",0,(IF(D339&lt;&gt;"",TEXT(A338+C339-C338,"hh:mm:ss.000"),"")))</f>
        <v>0</v>
      </c>
      <c r="B339" s="8" t="n">
        <f aca="false">IF(A339=0,0,(IF(D339&lt;&gt;"",(IF(B338&lt;&gt;A339,IF((A339-A338)&lt;&gt;0,TEXT(A339-A338,"hh:mm:ss.000"),""),"")),"")))</f>
        <v>0</v>
      </c>
      <c r="C339" s="9" t="str">
        <f aca="false">IF(LEFT(D339,9)="■PRC■　201",MID(D339,7,SEARCH("&gt;",D339,1)-7),"")</f>
        <v/>
      </c>
      <c r="D339" s="10"/>
    </row>
    <row r="340" customFormat="false" ht="13.5" hidden="false" customHeight="false" outlineLevel="0" collapsed="false">
      <c r="A340" s="7" t="str">
        <f aca="false">IF(A339="",0,(IF(D340&lt;&gt;"",TEXT(A339+C340-C339,"hh:mm:ss.000"),"")))</f>
        <v/>
      </c>
      <c r="B340" s="8" t="str">
        <f aca="false">IF(A340=0,0,(IF(D340&lt;&gt;"",(IF(B339&lt;&gt;A340,IF((A340-A339)&lt;&gt;0,TEXT(A340-A339,"hh:mm:ss.000"),""),"")),"")))</f>
        <v/>
      </c>
      <c r="C340" s="9" t="str">
        <f aca="false">IF(LEFT(D340,9)="■PRC■　201",MID(D340,7,SEARCH("&gt;",D340,1)-7),"")</f>
        <v/>
      </c>
      <c r="D340" s="10"/>
    </row>
    <row r="341" customFormat="false" ht="13.5" hidden="false" customHeight="false" outlineLevel="0" collapsed="false">
      <c r="A341" s="7" t="n">
        <f aca="false">IF(A340="",0,(IF(D341&lt;&gt;"",TEXT(A340+C341-C340,"hh:mm:ss.000"),"")))</f>
        <v>0</v>
      </c>
      <c r="B341" s="8" t="n">
        <f aca="false">IF(A341=0,0,(IF(D341&lt;&gt;"",(IF(B340&lt;&gt;A341,IF((A341-A340)&lt;&gt;0,TEXT(A341-A340,"hh:mm:ss.000"),""),"")),"")))</f>
        <v>0</v>
      </c>
      <c r="C341" s="9" t="str">
        <f aca="false">IF(LEFT(D341,9)="■PRC■　201",MID(D341,7,SEARCH("&gt;",D341,1)-7),"")</f>
        <v/>
      </c>
      <c r="D341" s="10"/>
    </row>
    <row r="342" customFormat="false" ht="13.5" hidden="false" customHeight="false" outlineLevel="0" collapsed="false">
      <c r="A342" s="7" t="str">
        <f aca="false">IF(A341="",0,(IF(D342&lt;&gt;"",TEXT(A341+C342-C341,"hh:mm:ss.000"),"")))</f>
        <v/>
      </c>
      <c r="B342" s="8" t="str">
        <f aca="false">IF(A342=0,0,(IF(D342&lt;&gt;"",(IF(B341&lt;&gt;A342,IF((A342-A341)&lt;&gt;0,TEXT(A342-A341,"hh:mm:ss.000"),""),"")),"")))</f>
        <v/>
      </c>
      <c r="C342" s="9" t="str">
        <f aca="false">IF(LEFT(D342,9)="■PRC■　201",MID(D342,7,SEARCH("&gt;",D342,1)-7),"")</f>
        <v/>
      </c>
      <c r="D342" s="10"/>
    </row>
    <row r="343" customFormat="false" ht="13.5" hidden="false" customHeight="false" outlineLevel="0" collapsed="false">
      <c r="A343" s="7" t="n">
        <f aca="false">IF(A342="",0,(IF(D343&lt;&gt;"",TEXT(A342+C343-C342,"hh:mm:ss.000"),"")))</f>
        <v>0</v>
      </c>
      <c r="B343" s="8" t="n">
        <f aca="false">IF(A343=0,0,(IF(D343&lt;&gt;"",(IF(B342&lt;&gt;A343,IF((A343-A342)&lt;&gt;0,TEXT(A343-A342,"hh:mm:ss.000"),""),"")),"")))</f>
        <v>0</v>
      </c>
      <c r="C343" s="9" t="str">
        <f aca="false">IF(LEFT(D343,9)="■PRC■　201",MID(D343,7,SEARCH("&gt;",D343,1)-7),"")</f>
        <v/>
      </c>
      <c r="D343" s="10"/>
    </row>
    <row r="344" customFormat="false" ht="13.5" hidden="false" customHeight="false" outlineLevel="0" collapsed="false">
      <c r="A344" s="7" t="str">
        <f aca="false">IF(A343="",0,(IF(D344&lt;&gt;"",TEXT(A343+C344-C343,"hh:mm:ss.000"),"")))</f>
        <v/>
      </c>
      <c r="B344" s="8" t="str">
        <f aca="false">IF(A344=0,0,(IF(D344&lt;&gt;"",(IF(B343&lt;&gt;A344,IF((A344-A343)&lt;&gt;0,TEXT(A344-A343,"hh:mm:ss.000"),""),"")),"")))</f>
        <v/>
      </c>
      <c r="C344" s="9" t="str">
        <f aca="false">IF(LEFT(D344,9)="■PRC■　201",MID(D344,7,SEARCH("&gt;",D344,1)-7),"")</f>
        <v/>
      </c>
      <c r="D344" s="10"/>
    </row>
    <row r="345" customFormat="false" ht="13.5" hidden="false" customHeight="false" outlineLevel="0" collapsed="false">
      <c r="A345" s="7" t="n">
        <f aca="false">IF(A344="",0,(IF(D345&lt;&gt;"",TEXT(A344+C345-C344,"hh:mm:ss.000"),"")))</f>
        <v>0</v>
      </c>
      <c r="B345" s="8" t="n">
        <f aca="false">IF(A345=0,0,(IF(D345&lt;&gt;"",(IF(B344&lt;&gt;A345,IF((A345-A344)&lt;&gt;0,TEXT(A345-A344,"hh:mm:ss.000"),""),"")),"")))</f>
        <v>0</v>
      </c>
      <c r="C345" s="9" t="str">
        <f aca="false">IF(LEFT(D345,9)="■PRC■　201",MID(D345,7,SEARCH("&gt;",D345,1)-7),"")</f>
        <v/>
      </c>
      <c r="D345" s="10"/>
    </row>
    <row r="346" customFormat="false" ht="13.5" hidden="false" customHeight="false" outlineLevel="0" collapsed="false">
      <c r="A346" s="7" t="str">
        <f aca="false">IF(A345="",0,(IF(D346&lt;&gt;"",TEXT(A345+C346-C345,"hh:mm:ss.000"),"")))</f>
        <v/>
      </c>
      <c r="B346" s="8" t="str">
        <f aca="false">IF(A346=0,0,(IF(D346&lt;&gt;"",(IF(B345&lt;&gt;A346,IF((A346-A345)&lt;&gt;0,TEXT(A346-A345,"hh:mm:ss.000"),""),"")),"")))</f>
        <v/>
      </c>
      <c r="C346" s="9" t="str">
        <f aca="false">IF(LEFT(D346,9)="■PRC■　201",MID(D346,7,SEARCH("&gt;",D346,1)-7),"")</f>
        <v/>
      </c>
      <c r="D346" s="10"/>
    </row>
    <row r="347" customFormat="false" ht="13.5" hidden="false" customHeight="false" outlineLevel="0" collapsed="false">
      <c r="A347" s="7" t="n">
        <f aca="false">IF(A346="",0,(IF(D347&lt;&gt;"",TEXT(A346+C347-C346,"hh:mm:ss.000"),"")))</f>
        <v>0</v>
      </c>
      <c r="B347" s="8" t="n">
        <f aca="false">IF(A347=0,0,(IF(D347&lt;&gt;"",(IF(B346&lt;&gt;A347,IF((A347-A346)&lt;&gt;0,TEXT(A347-A346,"hh:mm:ss.000"),""),"")),"")))</f>
        <v>0</v>
      </c>
      <c r="C347" s="9" t="str">
        <f aca="false">IF(LEFT(D347,9)="■PRC■　201",MID(D347,7,SEARCH("&gt;",D347,1)-7),"")</f>
        <v/>
      </c>
      <c r="D347" s="10"/>
    </row>
    <row r="348" customFormat="false" ht="13.5" hidden="false" customHeight="false" outlineLevel="0" collapsed="false">
      <c r="A348" s="7" t="str">
        <f aca="false">IF(A347="",0,(IF(D348&lt;&gt;"",TEXT(A347+C348-C347,"hh:mm:ss.000"),"")))</f>
        <v/>
      </c>
      <c r="B348" s="8" t="str">
        <f aca="false">IF(A348=0,0,(IF(D348&lt;&gt;"",(IF(B347&lt;&gt;A348,IF((A348-A347)&lt;&gt;0,TEXT(A348-A347,"hh:mm:ss.000"),""),"")),"")))</f>
        <v/>
      </c>
      <c r="C348" s="9" t="str">
        <f aca="false">IF(LEFT(D348,9)="■PRC■　201",MID(D348,7,SEARCH("&gt;",D348,1)-7),"")</f>
        <v/>
      </c>
      <c r="D348" s="10"/>
    </row>
    <row r="349" customFormat="false" ht="13.5" hidden="false" customHeight="false" outlineLevel="0" collapsed="false">
      <c r="A349" s="7" t="n">
        <f aca="false">IF(A348="",0,(IF(D349&lt;&gt;"",TEXT(A348+C349-C348,"hh:mm:ss.000"),"")))</f>
        <v>0</v>
      </c>
      <c r="B349" s="8" t="n">
        <f aca="false">IF(A349=0,0,(IF(D349&lt;&gt;"",(IF(B348&lt;&gt;A349,IF((A349-A348)&lt;&gt;0,TEXT(A349-A348,"hh:mm:ss.000"),""),"")),"")))</f>
        <v>0</v>
      </c>
      <c r="C349" s="9" t="str">
        <f aca="false">IF(LEFT(D349,9)="■PRC■　201",MID(D349,7,SEARCH("&gt;",D349,1)-7),"")</f>
        <v/>
      </c>
      <c r="D349" s="10"/>
    </row>
    <row r="350" customFormat="false" ht="13.5" hidden="false" customHeight="false" outlineLevel="0" collapsed="false">
      <c r="A350" s="7" t="str">
        <f aca="false">IF(A349="",0,(IF(D350&lt;&gt;"",TEXT(A349+C350-C349,"hh:mm:ss.000"),"")))</f>
        <v/>
      </c>
      <c r="B350" s="8" t="str">
        <f aca="false">IF(A350=0,0,(IF(D350&lt;&gt;"",(IF(B349&lt;&gt;A350,IF((A350-A349)&lt;&gt;0,TEXT(A350-A349,"hh:mm:ss.000"),""),"")),"")))</f>
        <v/>
      </c>
      <c r="C350" s="9" t="str">
        <f aca="false">IF(LEFT(D350,9)="■PRC■　201",MID(D350,7,SEARCH("&gt;",D350,1)-7),"")</f>
        <v/>
      </c>
      <c r="D350" s="10"/>
    </row>
    <row r="351" customFormat="false" ht="13.5" hidden="false" customHeight="false" outlineLevel="0" collapsed="false">
      <c r="A351" s="7" t="n">
        <f aca="false">IF(A350="",0,(IF(D351&lt;&gt;"",TEXT(A350+C351-C350,"hh:mm:ss.000"),"")))</f>
        <v>0</v>
      </c>
      <c r="B351" s="8" t="n">
        <f aca="false">IF(A351=0,0,(IF(D351&lt;&gt;"",(IF(B350&lt;&gt;A351,IF((A351-A350)&lt;&gt;0,TEXT(A351-A350,"hh:mm:ss.000"),""),"")),"")))</f>
        <v>0</v>
      </c>
      <c r="C351" s="9" t="str">
        <f aca="false">IF(LEFT(D351,9)="■PRC■　201",MID(D351,7,SEARCH("&gt;",D351,1)-7),"")</f>
        <v/>
      </c>
      <c r="D351" s="10"/>
    </row>
    <row r="352" customFormat="false" ht="13.5" hidden="false" customHeight="false" outlineLevel="0" collapsed="false">
      <c r="A352" s="7" t="str">
        <f aca="false">IF(A351="",0,(IF(D352&lt;&gt;"",TEXT(A351+C352-C351,"hh:mm:ss.000"),"")))</f>
        <v/>
      </c>
      <c r="B352" s="8" t="str">
        <f aca="false">IF(A352=0,0,(IF(D352&lt;&gt;"",(IF(B351&lt;&gt;A352,IF((A352-A351)&lt;&gt;0,TEXT(A352-A351,"hh:mm:ss.000"),""),"")),"")))</f>
        <v/>
      </c>
      <c r="C352" s="9" t="str">
        <f aca="false">IF(LEFT(D352,9)="■PRC■　201",MID(D352,7,SEARCH("&gt;",D352,1)-7),"")</f>
        <v/>
      </c>
      <c r="D352" s="10"/>
    </row>
    <row r="353" customFormat="false" ht="13.5" hidden="false" customHeight="false" outlineLevel="0" collapsed="false">
      <c r="A353" s="7" t="n">
        <f aca="false">IF(A352="",0,(IF(D353&lt;&gt;"",TEXT(A352+C353-C352,"hh:mm:ss.000"),"")))</f>
        <v>0</v>
      </c>
      <c r="B353" s="8" t="n">
        <f aca="false">IF(A353=0,0,(IF(D353&lt;&gt;"",(IF(B352&lt;&gt;A353,IF((A353-A352)&lt;&gt;0,TEXT(A353-A352,"hh:mm:ss.000"),""),"")),"")))</f>
        <v>0</v>
      </c>
      <c r="C353" s="9" t="str">
        <f aca="false">IF(LEFT(D353,9)="■PRC■　201",MID(D353,7,SEARCH("&gt;",D353,1)-7),"")</f>
        <v/>
      </c>
      <c r="D353" s="10"/>
    </row>
    <row r="354" customFormat="false" ht="13.5" hidden="false" customHeight="false" outlineLevel="0" collapsed="false">
      <c r="A354" s="7" t="str">
        <f aca="false">IF(A353="",0,(IF(D354&lt;&gt;"",TEXT(A353+C354-C353,"hh:mm:ss.000"),"")))</f>
        <v/>
      </c>
      <c r="B354" s="8" t="str">
        <f aca="false">IF(A354=0,0,(IF(D354&lt;&gt;"",(IF(B353&lt;&gt;A354,IF((A354-A353)&lt;&gt;0,TEXT(A354-A353,"hh:mm:ss.000"),""),"")),"")))</f>
        <v/>
      </c>
      <c r="C354" s="9" t="str">
        <f aca="false">IF(LEFT(D354,9)="■PRC■　201",MID(D354,7,SEARCH("&gt;",D354,1)-7),"")</f>
        <v/>
      </c>
      <c r="D354" s="10"/>
    </row>
    <row r="355" customFormat="false" ht="13.5" hidden="false" customHeight="false" outlineLevel="0" collapsed="false">
      <c r="A355" s="7" t="n">
        <f aca="false">IF(A354="",0,(IF(D355&lt;&gt;"",TEXT(A354+C355-C354,"hh:mm:ss.000"),"")))</f>
        <v>0</v>
      </c>
      <c r="B355" s="8" t="n">
        <f aca="false">IF(A355=0,0,(IF(D355&lt;&gt;"",(IF(B354&lt;&gt;A355,IF((A355-A354)&lt;&gt;0,TEXT(A355-A354,"hh:mm:ss.000"),""),"")),"")))</f>
        <v>0</v>
      </c>
      <c r="C355" s="9" t="str">
        <f aca="false">IF(LEFT(D355,9)="■PRC■　201",MID(D355,7,SEARCH("&gt;",D355,1)-7),"")</f>
        <v/>
      </c>
      <c r="D355" s="10"/>
    </row>
    <row r="356" customFormat="false" ht="13.5" hidden="false" customHeight="false" outlineLevel="0" collapsed="false">
      <c r="A356" s="7" t="str">
        <f aca="false">IF(A355="",0,(IF(D356&lt;&gt;"",TEXT(A355+C356-C355,"hh:mm:ss.000"),"")))</f>
        <v/>
      </c>
      <c r="B356" s="8" t="str">
        <f aca="false">IF(A356=0,0,(IF(D356&lt;&gt;"",(IF(B355&lt;&gt;A356,IF((A356-A355)&lt;&gt;0,TEXT(A356-A355,"hh:mm:ss.000"),""),"")),"")))</f>
        <v/>
      </c>
      <c r="C356" s="9" t="str">
        <f aca="false">IF(LEFT(D356,9)="■PRC■　201",MID(D356,7,SEARCH("&gt;",D356,1)-7),"")</f>
        <v/>
      </c>
      <c r="D356" s="10"/>
    </row>
    <row r="357" customFormat="false" ht="13.5" hidden="false" customHeight="false" outlineLevel="0" collapsed="false">
      <c r="A357" s="7" t="n">
        <f aca="false">IF(A356="",0,(IF(D357&lt;&gt;"",TEXT(A356+C357-C356,"hh:mm:ss.000"),"")))</f>
        <v>0</v>
      </c>
      <c r="B357" s="8" t="n">
        <f aca="false">IF(A357=0,0,(IF(D357&lt;&gt;"",(IF(B356&lt;&gt;A357,IF((A357-A356)&lt;&gt;0,TEXT(A357-A356,"hh:mm:ss.000"),""),"")),"")))</f>
        <v>0</v>
      </c>
      <c r="C357" s="9" t="str">
        <f aca="false">IF(LEFT(D357,9)="■PRC■　201",MID(D357,7,SEARCH("&gt;",D357,1)-7),"")</f>
        <v/>
      </c>
      <c r="D357" s="10"/>
    </row>
    <row r="358" customFormat="false" ht="13.5" hidden="false" customHeight="false" outlineLevel="0" collapsed="false">
      <c r="A358" s="7" t="str">
        <f aca="false">IF(A357="",0,(IF(D358&lt;&gt;"",TEXT(A357+C358-C357,"hh:mm:ss.000"),"")))</f>
        <v/>
      </c>
      <c r="B358" s="8" t="str">
        <f aca="false">IF(A358=0,0,(IF(D358&lt;&gt;"",(IF(B357&lt;&gt;A358,IF((A358-A357)&lt;&gt;0,TEXT(A358-A357,"hh:mm:ss.000"),""),"")),"")))</f>
        <v/>
      </c>
      <c r="C358" s="9" t="str">
        <f aca="false">IF(LEFT(D358,9)="■PRC■　201",MID(D358,7,SEARCH("&gt;",D358,1)-7),"")</f>
        <v/>
      </c>
      <c r="D358" s="10"/>
    </row>
    <row r="359" customFormat="false" ht="13.5" hidden="false" customHeight="false" outlineLevel="0" collapsed="false">
      <c r="A359" s="7" t="n">
        <f aca="false">IF(A358="",0,(IF(D359&lt;&gt;"",TEXT(A358+C359-C358,"hh:mm:ss.000"),"")))</f>
        <v>0</v>
      </c>
      <c r="B359" s="8" t="n">
        <f aca="false">IF(A359=0,0,(IF(D359&lt;&gt;"",(IF(B358&lt;&gt;A359,IF((A359-A358)&lt;&gt;0,TEXT(A359-A358,"hh:mm:ss.000"),""),"")),"")))</f>
        <v>0</v>
      </c>
      <c r="C359" s="9" t="str">
        <f aca="false">IF(LEFT(D359,9)="■PRC■　201",MID(D359,7,SEARCH("&gt;",D359,1)-7),"")</f>
        <v/>
      </c>
      <c r="D359" s="10"/>
    </row>
    <row r="360" customFormat="false" ht="13.5" hidden="false" customHeight="false" outlineLevel="0" collapsed="false">
      <c r="A360" s="7" t="str">
        <f aca="false">IF(A359="",0,(IF(D360&lt;&gt;"",TEXT(A359+C360-C359,"hh:mm:ss.000"),"")))</f>
        <v/>
      </c>
      <c r="B360" s="8" t="str">
        <f aca="false">IF(A360=0,0,(IF(D360&lt;&gt;"",(IF(B359&lt;&gt;A360,IF((A360-A359)&lt;&gt;0,TEXT(A360-A359,"hh:mm:ss.000"),""),"")),"")))</f>
        <v/>
      </c>
      <c r="C360" s="9" t="str">
        <f aca="false">IF(LEFT(D360,9)="■PRC■　201",MID(D360,7,SEARCH("&gt;",D360,1)-7),"")</f>
        <v/>
      </c>
      <c r="D360" s="10"/>
    </row>
    <row r="361" customFormat="false" ht="13.5" hidden="false" customHeight="false" outlineLevel="0" collapsed="false">
      <c r="A361" s="7" t="n">
        <f aca="false">IF(A360="",0,(IF(D361&lt;&gt;"",TEXT(A360+C361-C360,"hh:mm:ss.000"),"")))</f>
        <v>0</v>
      </c>
      <c r="B361" s="8" t="n">
        <f aca="false">IF(A361=0,0,(IF(D361&lt;&gt;"",(IF(B360&lt;&gt;A361,IF((A361-A360)&lt;&gt;0,TEXT(A361-A360,"hh:mm:ss.000"),""),"")),"")))</f>
        <v>0</v>
      </c>
      <c r="C361" s="9" t="str">
        <f aca="false">IF(LEFT(D361,9)="■PRC■　201",MID(D361,7,SEARCH("&gt;",D361,1)-7),"")</f>
        <v/>
      </c>
      <c r="D361" s="10"/>
    </row>
    <row r="362" customFormat="false" ht="13.5" hidden="false" customHeight="false" outlineLevel="0" collapsed="false">
      <c r="A362" s="7" t="str">
        <f aca="false">IF(A361="",0,(IF(D362&lt;&gt;"",TEXT(A361+C362-C361,"hh:mm:ss.000"),"")))</f>
        <v/>
      </c>
      <c r="B362" s="8" t="str">
        <f aca="false">IF(A362=0,0,(IF(D362&lt;&gt;"",(IF(B361&lt;&gt;A362,IF((A362-A361)&lt;&gt;0,TEXT(A362-A361,"hh:mm:ss.000"),""),"")),"")))</f>
        <v/>
      </c>
      <c r="C362" s="9" t="str">
        <f aca="false">IF(LEFT(D362,9)="■PRC■　201",MID(D362,7,SEARCH("&gt;",D362,1)-7),"")</f>
        <v/>
      </c>
      <c r="D362" s="10"/>
    </row>
    <row r="363" customFormat="false" ht="13.5" hidden="false" customHeight="false" outlineLevel="0" collapsed="false">
      <c r="A363" s="7" t="n">
        <f aca="false">IF(A362="",0,(IF(D363&lt;&gt;"",TEXT(A362+C363-C362,"hh:mm:ss.000"),"")))</f>
        <v>0</v>
      </c>
      <c r="B363" s="8" t="n">
        <f aca="false">IF(A363=0,0,(IF(D363&lt;&gt;"",(IF(B362&lt;&gt;A363,IF((A363-A362)&lt;&gt;0,TEXT(A363-A362,"hh:mm:ss.000"),""),"")),"")))</f>
        <v>0</v>
      </c>
      <c r="C363" s="9" t="str">
        <f aca="false">IF(LEFT(D363,9)="■PRC■　201",MID(D363,7,SEARCH("&gt;",D363,1)-7),"")</f>
        <v/>
      </c>
      <c r="D363" s="10"/>
    </row>
    <row r="364" customFormat="false" ht="13.5" hidden="false" customHeight="false" outlineLevel="0" collapsed="false">
      <c r="A364" s="7" t="str">
        <f aca="false">IF(A363="",0,(IF(D364&lt;&gt;"",TEXT(A363+C364-C363,"hh:mm:ss.000"),"")))</f>
        <v/>
      </c>
      <c r="B364" s="8" t="str">
        <f aca="false">IF(A364=0,0,(IF(D364&lt;&gt;"",(IF(B363&lt;&gt;A364,IF((A364-A363)&lt;&gt;0,TEXT(A364-A363,"hh:mm:ss.000"),""),"")),"")))</f>
        <v/>
      </c>
      <c r="C364" s="9" t="str">
        <f aca="false">IF(LEFT(D364,9)="■PRC■　201",MID(D364,7,SEARCH("&gt;",D364,1)-7),"")</f>
        <v/>
      </c>
      <c r="D364" s="10"/>
    </row>
    <row r="365" customFormat="false" ht="13.5" hidden="false" customHeight="false" outlineLevel="0" collapsed="false">
      <c r="A365" s="7" t="n">
        <f aca="false">IF(A364="",0,(IF(D365&lt;&gt;"",TEXT(A364+C365-C364,"hh:mm:ss.000"),"")))</f>
        <v>0</v>
      </c>
      <c r="B365" s="8" t="n">
        <f aca="false">IF(A365=0,0,(IF(D365&lt;&gt;"",(IF(B364&lt;&gt;A365,IF((A365-A364)&lt;&gt;0,TEXT(A365-A364,"hh:mm:ss.000"),""),"")),"")))</f>
        <v>0</v>
      </c>
      <c r="C365" s="9" t="str">
        <f aca="false">IF(LEFT(D365,9)="■PRC■　201",MID(D365,7,SEARCH("&gt;",D365,1)-7),"")</f>
        <v/>
      </c>
      <c r="D365" s="10"/>
    </row>
    <row r="366" customFormat="false" ht="13.5" hidden="false" customHeight="false" outlineLevel="0" collapsed="false">
      <c r="A366" s="7" t="str">
        <f aca="false">IF(A365="",0,(IF(D366&lt;&gt;"",TEXT(A365+C366-C365,"hh:mm:ss.000"),"")))</f>
        <v/>
      </c>
      <c r="B366" s="8" t="str">
        <f aca="false">IF(A366=0,0,(IF(D366&lt;&gt;"",(IF(B365&lt;&gt;A366,IF((A366-A365)&lt;&gt;0,TEXT(A366-A365,"hh:mm:ss.000"),""),"")),"")))</f>
        <v/>
      </c>
      <c r="C366" s="9" t="str">
        <f aca="false">IF(LEFT(D366,9)="■PRC■　201",MID(D366,7,SEARCH("&gt;",D366,1)-7),"")</f>
        <v/>
      </c>
      <c r="D366" s="10"/>
    </row>
    <row r="367" customFormat="false" ht="13.5" hidden="false" customHeight="false" outlineLevel="0" collapsed="false">
      <c r="A367" s="7" t="n">
        <f aca="false">IF(A366="",0,(IF(D367&lt;&gt;"",TEXT(A366+C367-C366,"hh:mm:ss.000"),"")))</f>
        <v>0</v>
      </c>
      <c r="B367" s="8" t="n">
        <f aca="false">IF(A367=0,0,(IF(D367&lt;&gt;"",(IF(B366&lt;&gt;A367,IF((A367-A366)&lt;&gt;0,TEXT(A367-A366,"hh:mm:ss.000"),""),"")),"")))</f>
        <v>0</v>
      </c>
      <c r="C367" s="9" t="str">
        <f aca="false">IF(LEFT(D367,9)="■PRC■　201",MID(D367,7,SEARCH("&gt;",D367,1)-7),"")</f>
        <v/>
      </c>
      <c r="D367" s="10"/>
    </row>
    <row r="368" customFormat="false" ht="13.5" hidden="false" customHeight="false" outlineLevel="0" collapsed="false">
      <c r="A368" s="7" t="str">
        <f aca="false">IF(A367="",0,(IF(D368&lt;&gt;"",TEXT(A367+C368-C367,"hh:mm:ss.000"),"")))</f>
        <v/>
      </c>
      <c r="B368" s="8" t="str">
        <f aca="false">IF(A368=0,0,(IF(D368&lt;&gt;"",(IF(B367&lt;&gt;A368,IF((A368-A367)&lt;&gt;0,TEXT(A368-A367,"hh:mm:ss.000"),""),"")),"")))</f>
        <v/>
      </c>
      <c r="C368" s="9" t="str">
        <f aca="false">IF(LEFT(D368,9)="■PRC■　201",MID(D368,7,SEARCH("&gt;",D368,1)-7),"")</f>
        <v/>
      </c>
      <c r="D368" s="10"/>
    </row>
    <row r="369" customFormat="false" ht="13.5" hidden="false" customHeight="false" outlineLevel="0" collapsed="false">
      <c r="A369" s="7" t="n">
        <f aca="false">IF(A368="",0,(IF(D369&lt;&gt;"",TEXT(A368+C369-C368,"hh:mm:ss.000"),"")))</f>
        <v>0</v>
      </c>
      <c r="B369" s="8" t="n">
        <f aca="false">IF(A369=0,0,(IF(D369&lt;&gt;"",(IF(B368&lt;&gt;A369,IF((A369-A368)&lt;&gt;0,TEXT(A369-A368,"hh:mm:ss.000"),""),"")),"")))</f>
        <v>0</v>
      </c>
      <c r="C369" s="9" t="str">
        <f aca="false">IF(LEFT(D369,9)="■PRC■　201",MID(D369,7,SEARCH("&gt;",D369,1)-7),"")</f>
        <v/>
      </c>
      <c r="D369" s="10"/>
    </row>
    <row r="370" customFormat="false" ht="13.5" hidden="false" customHeight="false" outlineLevel="0" collapsed="false">
      <c r="A370" s="7" t="str">
        <f aca="false">IF(A369="",0,(IF(D370&lt;&gt;"",TEXT(A369+C370-C369,"hh:mm:ss.000"),"")))</f>
        <v/>
      </c>
      <c r="B370" s="8" t="str">
        <f aca="false">IF(A370=0,0,(IF(D370&lt;&gt;"",(IF(B369&lt;&gt;A370,IF((A370-A369)&lt;&gt;0,TEXT(A370-A369,"hh:mm:ss.000"),""),"")),"")))</f>
        <v/>
      </c>
      <c r="C370" s="9" t="str">
        <f aca="false">IF(LEFT(D370,9)="■PRC■　201",MID(D370,7,SEARCH("&gt;",D370,1)-7),"")</f>
        <v/>
      </c>
      <c r="D370" s="10"/>
    </row>
    <row r="371" customFormat="false" ht="13.5" hidden="false" customHeight="false" outlineLevel="0" collapsed="false">
      <c r="A371" s="7" t="n">
        <f aca="false">IF(A370="",0,(IF(D371&lt;&gt;"",TEXT(A370+C371-C370,"hh:mm:ss.000"),"")))</f>
        <v>0</v>
      </c>
      <c r="B371" s="8" t="n">
        <f aca="false">IF(A371=0,0,(IF(D371&lt;&gt;"",(IF(B370&lt;&gt;A371,IF((A371-A370)&lt;&gt;0,TEXT(A371-A370,"hh:mm:ss.000"),""),"")),"")))</f>
        <v>0</v>
      </c>
      <c r="C371" s="9" t="str">
        <f aca="false">IF(LEFT(D371,9)="■PRC■　201",MID(D371,7,SEARCH("&gt;",D371,1)-7),"")</f>
        <v/>
      </c>
      <c r="D371" s="10"/>
    </row>
    <row r="372" customFormat="false" ht="13.5" hidden="false" customHeight="false" outlineLevel="0" collapsed="false">
      <c r="A372" s="7" t="str">
        <f aca="false">IF(A371="",0,(IF(D372&lt;&gt;"",TEXT(A371+C372-C371,"hh:mm:ss.000"),"")))</f>
        <v/>
      </c>
      <c r="B372" s="8" t="str">
        <f aca="false">IF(A372=0,0,(IF(D372&lt;&gt;"",(IF(B371&lt;&gt;A372,IF((A372-A371)&lt;&gt;0,TEXT(A372-A371,"hh:mm:ss.000"),""),"")),"")))</f>
        <v/>
      </c>
      <c r="C372" s="9" t="str">
        <f aca="false">IF(LEFT(D372,9)="■PRC■　201",MID(D372,7,SEARCH("&gt;",D372,1)-7),"")</f>
        <v/>
      </c>
      <c r="D372" s="10"/>
    </row>
    <row r="373" customFormat="false" ht="13.5" hidden="false" customHeight="false" outlineLevel="0" collapsed="false">
      <c r="A373" s="7" t="n">
        <f aca="false">IF(A372="",0,(IF(D373&lt;&gt;"",TEXT(A372+C373-C372,"hh:mm:ss.000"),"")))</f>
        <v>0</v>
      </c>
      <c r="B373" s="8" t="n">
        <f aca="false">IF(A373=0,0,(IF(D373&lt;&gt;"",(IF(B372&lt;&gt;A373,IF((A373-A372)&lt;&gt;0,TEXT(A373-A372,"hh:mm:ss.000"),""),"")),"")))</f>
        <v>0</v>
      </c>
      <c r="C373" s="9" t="str">
        <f aca="false">IF(LEFT(D373,9)="■PRC■　201",MID(D373,7,SEARCH("&gt;",D373,1)-7),"")</f>
        <v/>
      </c>
      <c r="D373" s="10"/>
    </row>
    <row r="374" customFormat="false" ht="13.5" hidden="false" customHeight="false" outlineLevel="0" collapsed="false">
      <c r="A374" s="7" t="str">
        <f aca="false">IF(A373="",0,(IF(D374&lt;&gt;"",TEXT(A373+C374-C373,"hh:mm:ss.000"),"")))</f>
        <v/>
      </c>
      <c r="B374" s="8" t="str">
        <f aca="false">IF(A374=0,0,(IF(D374&lt;&gt;"",(IF(B373&lt;&gt;A374,IF((A374-A373)&lt;&gt;0,TEXT(A374-A373,"hh:mm:ss.000"),""),"")),"")))</f>
        <v/>
      </c>
      <c r="C374" s="9" t="str">
        <f aca="false">IF(LEFT(D374,9)="■PRC■　201",MID(D374,7,SEARCH("&gt;",D374,1)-7),"")</f>
        <v/>
      </c>
      <c r="D374" s="10"/>
    </row>
    <row r="375" customFormat="false" ht="13.5" hidden="false" customHeight="false" outlineLevel="0" collapsed="false">
      <c r="A375" s="7" t="n">
        <f aca="false">IF(A374="",0,(IF(D375&lt;&gt;"",TEXT(A374+C375-C374,"hh:mm:ss.000"),"")))</f>
        <v>0</v>
      </c>
      <c r="B375" s="8" t="n">
        <f aca="false">IF(A375=0,0,(IF(D375&lt;&gt;"",(IF(B374&lt;&gt;A375,IF((A375-A374)&lt;&gt;0,TEXT(A375-A374,"hh:mm:ss.000"),""),"")),"")))</f>
        <v>0</v>
      </c>
      <c r="C375" s="9" t="str">
        <f aca="false">IF(LEFT(D375,9)="■PRC■　201",MID(D375,7,SEARCH("&gt;",D375,1)-7),"")</f>
        <v/>
      </c>
      <c r="D375" s="10"/>
    </row>
    <row r="376" customFormat="false" ht="13.5" hidden="false" customHeight="false" outlineLevel="0" collapsed="false">
      <c r="A376" s="7" t="str">
        <f aca="false">IF(A375="",0,(IF(D376&lt;&gt;"",TEXT(A375+C376-C375,"hh:mm:ss.000"),"")))</f>
        <v/>
      </c>
      <c r="B376" s="8" t="str">
        <f aca="false">IF(A376=0,0,(IF(D376&lt;&gt;"",(IF(B375&lt;&gt;A376,IF((A376-A375)&lt;&gt;0,TEXT(A376-A375,"hh:mm:ss.000"),""),"")),"")))</f>
        <v/>
      </c>
      <c r="C376" s="9" t="str">
        <f aca="false">IF(LEFT(D376,9)="■PRC■　201",MID(D376,7,SEARCH("&gt;",D376,1)-7),"")</f>
        <v/>
      </c>
      <c r="D376" s="10"/>
    </row>
    <row r="377" customFormat="false" ht="13.5" hidden="false" customHeight="false" outlineLevel="0" collapsed="false">
      <c r="A377" s="7" t="n">
        <f aca="false">IF(A376="",0,(IF(D377&lt;&gt;"",TEXT(A376+C377-C376,"hh:mm:ss.000"),"")))</f>
        <v>0</v>
      </c>
      <c r="B377" s="8" t="n">
        <f aca="false">IF(A377=0,0,(IF(D377&lt;&gt;"",(IF(B376&lt;&gt;A377,IF((A377-A376)&lt;&gt;0,TEXT(A377-A376,"hh:mm:ss.000"),""),"")),"")))</f>
        <v>0</v>
      </c>
      <c r="C377" s="9" t="str">
        <f aca="false">IF(LEFT(D377,9)="■PRC■　201",MID(D377,7,SEARCH("&gt;",D377,1)-7),"")</f>
        <v/>
      </c>
      <c r="D377" s="10"/>
    </row>
    <row r="378" customFormat="false" ht="13.5" hidden="false" customHeight="false" outlineLevel="0" collapsed="false">
      <c r="A378" s="7" t="str">
        <f aca="false">IF(A377="",0,(IF(D378&lt;&gt;"",TEXT(A377+C378-C377,"hh:mm:ss.000"),"")))</f>
        <v/>
      </c>
      <c r="B378" s="8" t="str">
        <f aca="false">IF(A378=0,0,(IF(D378&lt;&gt;"",(IF(B377&lt;&gt;A378,IF((A378-A377)&lt;&gt;0,TEXT(A378-A377,"hh:mm:ss.000"),""),"")),"")))</f>
        <v/>
      </c>
      <c r="C378" s="9" t="str">
        <f aca="false">IF(LEFT(D378,9)="■PRC■　201",MID(D378,7,SEARCH("&gt;",D378,1)-7),"")</f>
        <v/>
      </c>
      <c r="D378" s="10"/>
    </row>
    <row r="379" customFormat="false" ht="13.5" hidden="false" customHeight="false" outlineLevel="0" collapsed="false">
      <c r="A379" s="7" t="n">
        <f aca="false">IF(A378="",0,(IF(D379&lt;&gt;"",TEXT(A378+C379-C378,"hh:mm:ss.000"),"")))</f>
        <v>0</v>
      </c>
      <c r="B379" s="8" t="n">
        <f aca="false">IF(A379=0,0,(IF(D379&lt;&gt;"",(IF(B378&lt;&gt;A379,IF((A379-A378)&lt;&gt;0,TEXT(A379-A378,"hh:mm:ss.000"),""),"")),"")))</f>
        <v>0</v>
      </c>
      <c r="C379" s="9" t="str">
        <f aca="false">IF(LEFT(D379,9)="■PRC■　201",MID(D379,7,SEARCH("&gt;",D379,1)-7),"")</f>
        <v/>
      </c>
      <c r="D379" s="10"/>
    </row>
    <row r="380" customFormat="false" ht="13.5" hidden="false" customHeight="false" outlineLevel="0" collapsed="false">
      <c r="A380" s="7" t="str">
        <f aca="false">IF(A379="",0,(IF(D380&lt;&gt;"",TEXT(A379+C380-C379,"hh:mm:ss.000"),"")))</f>
        <v/>
      </c>
      <c r="B380" s="8" t="str">
        <f aca="false">IF(A380=0,0,(IF(D380&lt;&gt;"",(IF(B379&lt;&gt;A380,IF((A380-A379)&lt;&gt;0,TEXT(A380-A379,"hh:mm:ss.000"),""),"")),"")))</f>
        <v/>
      </c>
      <c r="C380" s="9" t="str">
        <f aca="false">IF(LEFT(D380,9)="■PRC■　201",MID(D380,7,SEARCH("&gt;",D380,1)-7),"")</f>
        <v/>
      </c>
      <c r="D380" s="10"/>
    </row>
    <row r="381" customFormat="false" ht="13.5" hidden="false" customHeight="false" outlineLevel="0" collapsed="false">
      <c r="A381" s="7" t="n">
        <f aca="false">IF(A380="",0,(IF(D381&lt;&gt;"",TEXT(A380+C381-C380,"hh:mm:ss.000"),"")))</f>
        <v>0</v>
      </c>
      <c r="B381" s="8" t="n">
        <f aca="false">IF(A381=0,0,(IF(D381&lt;&gt;"",(IF(B380&lt;&gt;A381,IF((A381-A380)&lt;&gt;0,TEXT(A381-A380,"hh:mm:ss.000"),""),"")),"")))</f>
        <v>0</v>
      </c>
      <c r="C381" s="9" t="str">
        <f aca="false">IF(LEFT(D381,9)="■PRC■　201",MID(D381,7,SEARCH("&gt;",D381,1)-7),"")</f>
        <v/>
      </c>
      <c r="D381" s="10"/>
    </row>
    <row r="382" customFormat="false" ht="13.5" hidden="false" customHeight="false" outlineLevel="0" collapsed="false">
      <c r="A382" s="7" t="str">
        <f aca="false">IF(A381="",0,(IF(D382&lt;&gt;"",TEXT(A381+C382-C381,"hh:mm:ss.000"),"")))</f>
        <v/>
      </c>
      <c r="B382" s="8" t="str">
        <f aca="false">IF(A382=0,0,(IF(D382&lt;&gt;"",(IF(B381&lt;&gt;A382,IF((A382-A381)&lt;&gt;0,TEXT(A382-A381,"hh:mm:ss.000"),""),"")),"")))</f>
        <v/>
      </c>
      <c r="C382" s="9" t="str">
        <f aca="false">IF(LEFT(D382,9)="■PRC■　201",MID(D382,7,SEARCH("&gt;",D382,1)-7),"")</f>
        <v/>
      </c>
      <c r="D382" s="10"/>
    </row>
    <row r="383" customFormat="false" ht="13.5" hidden="false" customHeight="false" outlineLevel="0" collapsed="false">
      <c r="A383" s="7" t="n">
        <f aca="false">IF(A382="",0,(IF(D383&lt;&gt;"",TEXT(A382+C383-C382,"hh:mm:ss.000"),"")))</f>
        <v>0</v>
      </c>
      <c r="B383" s="8" t="n">
        <f aca="false">IF(A383=0,0,(IF(D383&lt;&gt;"",(IF(B382&lt;&gt;A383,IF((A383-A382)&lt;&gt;0,TEXT(A383-A382,"hh:mm:ss.000"),""),"")),"")))</f>
        <v>0</v>
      </c>
      <c r="C383" s="9" t="str">
        <f aca="false">IF(LEFT(D383,9)="■PRC■　201",MID(D383,7,SEARCH("&gt;",D383,1)-7),"")</f>
        <v/>
      </c>
      <c r="D383" s="10"/>
    </row>
    <row r="384" customFormat="false" ht="13.5" hidden="false" customHeight="false" outlineLevel="0" collapsed="false">
      <c r="A384" s="7" t="str">
        <f aca="false">IF(A383="",0,(IF(D384&lt;&gt;"",TEXT(A383+C384-C383,"hh:mm:ss.000"),"")))</f>
        <v/>
      </c>
      <c r="B384" s="8" t="str">
        <f aca="false">IF(A384=0,0,(IF(D384&lt;&gt;"",(IF(B383&lt;&gt;A384,IF((A384-A383)&lt;&gt;0,TEXT(A384-A383,"hh:mm:ss.000"),""),"")),"")))</f>
        <v/>
      </c>
      <c r="C384" s="9" t="str">
        <f aca="false">IF(LEFT(D384,9)="■PRC■　201",MID(D384,7,SEARCH("&gt;",D384,1)-7),"")</f>
        <v/>
      </c>
      <c r="D384" s="10"/>
    </row>
    <row r="385" customFormat="false" ht="13.5" hidden="false" customHeight="false" outlineLevel="0" collapsed="false">
      <c r="A385" s="7" t="n">
        <f aca="false">IF(A384="",0,(IF(D385&lt;&gt;"",TEXT(A384+C385-C384,"hh:mm:ss.000"),"")))</f>
        <v>0</v>
      </c>
      <c r="B385" s="8" t="n">
        <f aca="false">IF(A385=0,0,(IF(D385&lt;&gt;"",(IF(B384&lt;&gt;A385,IF((A385-A384)&lt;&gt;0,TEXT(A385-A384,"hh:mm:ss.000"),""),"")),"")))</f>
        <v>0</v>
      </c>
      <c r="C385" s="9" t="str">
        <f aca="false">IF(LEFT(D385,9)="■PRC■　201",MID(D385,7,SEARCH("&gt;",D385,1)-7),"")</f>
        <v/>
      </c>
      <c r="D385" s="10"/>
    </row>
    <row r="386" customFormat="false" ht="13.5" hidden="false" customHeight="false" outlineLevel="0" collapsed="false">
      <c r="A386" s="7" t="str">
        <f aca="false">IF(A385="",0,(IF(D386&lt;&gt;"",TEXT(A385+C386-C385,"hh:mm:ss.000"),"")))</f>
        <v/>
      </c>
      <c r="B386" s="8" t="str">
        <f aca="false">IF(A386=0,0,(IF(D386&lt;&gt;"",(IF(B385&lt;&gt;A386,IF((A386-A385)&lt;&gt;0,TEXT(A386-A385,"hh:mm:ss.000"),""),"")),"")))</f>
        <v/>
      </c>
      <c r="C386" s="9" t="str">
        <f aca="false">IF(LEFT(D386,9)="■PRC■　201",MID(D386,7,SEARCH("&gt;",D386,1)-7),"")</f>
        <v/>
      </c>
      <c r="D386" s="10"/>
    </row>
    <row r="387" customFormat="false" ht="13.5" hidden="false" customHeight="false" outlineLevel="0" collapsed="false">
      <c r="A387" s="7" t="n">
        <f aca="false">IF(A386="",0,(IF(D387&lt;&gt;"",TEXT(A386+C387-C386,"hh:mm:ss.000"),"")))</f>
        <v>0</v>
      </c>
      <c r="B387" s="8" t="n">
        <f aca="false">IF(A387=0,0,(IF(D387&lt;&gt;"",(IF(B386&lt;&gt;A387,IF((A387-A386)&lt;&gt;0,TEXT(A387-A386,"hh:mm:ss.000"),""),"")),"")))</f>
        <v>0</v>
      </c>
      <c r="C387" s="9" t="str">
        <f aca="false">IF(LEFT(D387,9)="■PRC■　201",MID(D387,7,SEARCH("&gt;",D387,1)-7),"")</f>
        <v/>
      </c>
      <c r="D387" s="10"/>
    </row>
    <row r="388" customFormat="false" ht="13.5" hidden="false" customHeight="false" outlineLevel="0" collapsed="false">
      <c r="A388" s="7" t="str">
        <f aca="false">IF(A387="",0,(IF(D388&lt;&gt;"",TEXT(A387+C388-C387,"hh:mm:ss.000"),"")))</f>
        <v/>
      </c>
      <c r="B388" s="8" t="str">
        <f aca="false">IF(A388=0,0,(IF(D388&lt;&gt;"",(IF(B387&lt;&gt;A388,IF((A388-A387)&lt;&gt;0,TEXT(A388-A387,"hh:mm:ss.000"),""),"")),"")))</f>
        <v/>
      </c>
      <c r="C388" s="9" t="str">
        <f aca="false">IF(LEFT(D388,9)="■PRC■　201",MID(D388,7,SEARCH("&gt;",D388,1)-7),"")</f>
        <v/>
      </c>
      <c r="D388" s="10"/>
    </row>
    <row r="389" customFormat="false" ht="13.5" hidden="false" customHeight="false" outlineLevel="0" collapsed="false">
      <c r="A389" s="7" t="n">
        <f aca="false">IF(A388="",0,(IF(D389&lt;&gt;"",TEXT(A388+C389-C388,"hh:mm:ss.000"),"")))</f>
        <v>0</v>
      </c>
      <c r="B389" s="8" t="n">
        <f aca="false">IF(A389=0,0,(IF(D389&lt;&gt;"",(IF(B388&lt;&gt;A389,IF((A389-A388)&lt;&gt;0,TEXT(A389-A388,"hh:mm:ss.000"),""),"")),"")))</f>
        <v>0</v>
      </c>
      <c r="C389" s="9" t="str">
        <f aca="false">IF(LEFT(D389,9)="■PRC■　201",MID(D389,7,SEARCH("&gt;",D389,1)-7),"")</f>
        <v/>
      </c>
      <c r="D389" s="10"/>
    </row>
    <row r="390" customFormat="false" ht="13.5" hidden="false" customHeight="false" outlineLevel="0" collapsed="false">
      <c r="A390" s="7" t="str">
        <f aca="false">IF(A389="",0,(IF(D390&lt;&gt;"",TEXT(A389+C390-C389,"hh:mm:ss.000"),"")))</f>
        <v/>
      </c>
      <c r="B390" s="8" t="str">
        <f aca="false">IF(A390=0,0,(IF(D390&lt;&gt;"",(IF(B389&lt;&gt;A390,IF((A390-A389)&lt;&gt;0,TEXT(A390-A389,"hh:mm:ss.000"),""),"")),"")))</f>
        <v/>
      </c>
      <c r="C390" s="9" t="str">
        <f aca="false">IF(LEFT(D390,9)="■PRC■　201",MID(D390,7,SEARCH("&gt;",D390,1)-7),"")</f>
        <v/>
      </c>
      <c r="D390" s="10"/>
    </row>
    <row r="391" customFormat="false" ht="13.5" hidden="false" customHeight="false" outlineLevel="0" collapsed="false">
      <c r="A391" s="7" t="n">
        <f aca="false">IF(A390="",0,(IF(D391&lt;&gt;"",TEXT(A390+C391-C390,"hh:mm:ss.000"),"")))</f>
        <v>0</v>
      </c>
      <c r="B391" s="8" t="n">
        <f aca="false">IF(A391=0,0,(IF(D391&lt;&gt;"",(IF(B390&lt;&gt;A391,IF((A391-A390)&lt;&gt;0,TEXT(A391-A390,"hh:mm:ss.000"),""),"")),"")))</f>
        <v>0</v>
      </c>
      <c r="C391" s="9" t="str">
        <f aca="false">IF(LEFT(D391,9)="■PRC■　201",MID(D391,7,SEARCH("&gt;",D391,1)-7),"")</f>
        <v/>
      </c>
      <c r="D391" s="10"/>
    </row>
    <row r="392" customFormat="false" ht="13.5" hidden="false" customHeight="false" outlineLevel="0" collapsed="false">
      <c r="A392" s="7" t="str">
        <f aca="false">IF(A391="",0,(IF(D392&lt;&gt;"",TEXT(A391+C392-C391,"hh:mm:ss.000"),"")))</f>
        <v/>
      </c>
      <c r="B392" s="8" t="str">
        <f aca="false">IF(A392=0,0,(IF(D392&lt;&gt;"",(IF(B391&lt;&gt;A392,IF((A392-A391)&lt;&gt;0,TEXT(A392-A391,"hh:mm:ss.000"),""),"")),"")))</f>
        <v/>
      </c>
      <c r="C392" s="9" t="str">
        <f aca="false">IF(LEFT(D392,9)="■PRC■　201",MID(D392,7,SEARCH("&gt;",D392,1)-7),"")</f>
        <v/>
      </c>
      <c r="D392" s="10"/>
    </row>
    <row r="393" customFormat="false" ht="13.5" hidden="false" customHeight="false" outlineLevel="0" collapsed="false">
      <c r="A393" s="7" t="n">
        <f aca="false">IF(A392="",0,(IF(D393&lt;&gt;"",TEXT(A392+C393-C392,"hh:mm:ss.000"),"")))</f>
        <v>0</v>
      </c>
      <c r="B393" s="8" t="n">
        <f aca="false">IF(A393=0,0,(IF(D393&lt;&gt;"",(IF(B392&lt;&gt;A393,IF((A393-A392)&lt;&gt;0,TEXT(A393-A392,"hh:mm:ss.000"),""),"")),"")))</f>
        <v>0</v>
      </c>
      <c r="C393" s="9" t="str">
        <f aca="false">IF(LEFT(D393,9)="■PRC■　201",MID(D393,7,SEARCH("&gt;",D393,1)-7),"")</f>
        <v/>
      </c>
      <c r="D393" s="10"/>
    </row>
    <row r="394" customFormat="false" ht="13.5" hidden="false" customHeight="false" outlineLevel="0" collapsed="false">
      <c r="A394" s="7" t="str">
        <f aca="false">IF(A393="",0,(IF(D394&lt;&gt;"",TEXT(A393+C394-C393,"hh:mm:ss.000"),"")))</f>
        <v/>
      </c>
      <c r="B394" s="8" t="str">
        <f aca="false">IF(A394=0,0,(IF(D394&lt;&gt;"",(IF(B393&lt;&gt;A394,IF((A394-A393)&lt;&gt;0,TEXT(A394-A393,"hh:mm:ss.000"),""),"")),"")))</f>
        <v/>
      </c>
      <c r="C394" s="9" t="str">
        <f aca="false">IF(LEFT(D394,9)="■PRC■　201",MID(D394,7,SEARCH("&gt;",D394,1)-7),"")</f>
        <v/>
      </c>
      <c r="D394" s="10"/>
    </row>
    <row r="395" customFormat="false" ht="13.5" hidden="false" customHeight="false" outlineLevel="0" collapsed="false">
      <c r="A395" s="7" t="n">
        <f aca="false">IF(A394="",0,(IF(D395&lt;&gt;"",TEXT(A394+C395-C394,"hh:mm:ss.000"),"")))</f>
        <v>0</v>
      </c>
      <c r="B395" s="8" t="n">
        <f aca="false">IF(A395=0,0,(IF(D395&lt;&gt;"",(IF(B394&lt;&gt;A395,IF((A395-A394)&lt;&gt;0,TEXT(A395-A394,"hh:mm:ss.000"),""),"")),"")))</f>
        <v>0</v>
      </c>
      <c r="C395" s="9" t="str">
        <f aca="false">IF(LEFT(D395,9)="■PRC■　201",MID(D395,7,SEARCH("&gt;",D395,1)-7),"")</f>
        <v/>
      </c>
      <c r="D395" s="10"/>
    </row>
    <row r="396" customFormat="false" ht="13.5" hidden="false" customHeight="false" outlineLevel="0" collapsed="false">
      <c r="A396" s="7" t="str">
        <f aca="false">IF(A395="",0,(IF(D396&lt;&gt;"",TEXT(A395+C396-C395,"hh:mm:ss.000"),"")))</f>
        <v/>
      </c>
      <c r="B396" s="8" t="str">
        <f aca="false">IF(A396=0,0,(IF(D396&lt;&gt;"",(IF(B395&lt;&gt;A396,IF((A396-A395)&lt;&gt;0,TEXT(A396-A395,"hh:mm:ss.000"),""),"")),"")))</f>
        <v/>
      </c>
      <c r="C396" s="9" t="str">
        <f aca="false">IF(LEFT(D396,9)="■PRC■　201",MID(D396,7,SEARCH("&gt;",D396,1)-7),"")</f>
        <v/>
      </c>
      <c r="D396" s="10"/>
    </row>
    <row r="397" customFormat="false" ht="13.5" hidden="false" customHeight="false" outlineLevel="0" collapsed="false">
      <c r="A397" s="7" t="n">
        <f aca="false">IF(A396="",0,(IF(D397&lt;&gt;"",TEXT(A396+C397-C396,"hh:mm:ss.000"),"")))</f>
        <v>0</v>
      </c>
      <c r="B397" s="8" t="n">
        <f aca="false">IF(A397=0,0,(IF(D397&lt;&gt;"",(IF(B396&lt;&gt;A397,IF((A397-A396)&lt;&gt;0,TEXT(A397-A396,"hh:mm:ss.000"),""),"")),"")))</f>
        <v>0</v>
      </c>
      <c r="C397" s="9" t="str">
        <f aca="false">IF(LEFT(D397,9)="■PRC■　201",MID(D397,7,SEARCH("&gt;",D397,1)-7),"")</f>
        <v/>
      </c>
      <c r="D397" s="10"/>
    </row>
    <row r="398" customFormat="false" ht="13.5" hidden="false" customHeight="false" outlineLevel="0" collapsed="false">
      <c r="A398" s="7" t="str">
        <f aca="false">IF(A397="",0,(IF(D398&lt;&gt;"",TEXT(A397+C398-C397,"hh:mm:ss.000"),"")))</f>
        <v/>
      </c>
      <c r="B398" s="8" t="str">
        <f aca="false">IF(A398=0,0,(IF(D398&lt;&gt;"",(IF(B397&lt;&gt;A398,IF((A398-A397)&lt;&gt;0,TEXT(A398-A397,"hh:mm:ss.000"),""),"")),"")))</f>
        <v/>
      </c>
      <c r="C398" s="9" t="str">
        <f aca="false">IF(LEFT(D398,9)="■PRC■　201",MID(D398,7,SEARCH("&gt;",D398,1)-7),"")</f>
        <v/>
      </c>
      <c r="D398" s="10"/>
    </row>
    <row r="399" customFormat="false" ht="13.5" hidden="false" customHeight="false" outlineLevel="0" collapsed="false">
      <c r="A399" s="7" t="n">
        <f aca="false">IF(A398="",0,(IF(D399&lt;&gt;"",TEXT(A398+C399-C398,"hh:mm:ss.000"),"")))</f>
        <v>0</v>
      </c>
      <c r="B399" s="8" t="n">
        <f aca="false">IF(A399=0,0,(IF(D399&lt;&gt;"",(IF(B398&lt;&gt;A399,IF((A399-A398)&lt;&gt;0,TEXT(A399-A398,"hh:mm:ss.000"),""),"")),"")))</f>
        <v>0</v>
      </c>
      <c r="C399" s="9" t="str">
        <f aca="false">IF(LEFT(D399,9)="■PRC■　201",MID(D399,7,SEARCH("&gt;",D399,1)-7),"")</f>
        <v/>
      </c>
      <c r="D399" s="10"/>
    </row>
    <row r="400" customFormat="false" ht="13.5" hidden="false" customHeight="false" outlineLevel="0" collapsed="false">
      <c r="A400" s="7" t="str">
        <f aca="false">IF(A399="",0,(IF(D400&lt;&gt;"",TEXT(A399+C400-C399,"hh:mm:ss.000"),"")))</f>
        <v/>
      </c>
      <c r="B400" s="8" t="str">
        <f aca="false">IF(A400=0,0,(IF(D400&lt;&gt;"",(IF(B399&lt;&gt;A400,IF((A400-A399)&lt;&gt;0,TEXT(A400-A399,"hh:mm:ss.000"),""),"")),"")))</f>
        <v/>
      </c>
      <c r="C400" s="9" t="str">
        <f aca="false">IF(LEFT(D400,9)="■PRC■　201",MID(D400,7,SEARCH("&gt;",D400,1)-7),"")</f>
        <v/>
      </c>
      <c r="D400" s="10"/>
    </row>
    <row r="401" customFormat="false" ht="13.5" hidden="false" customHeight="false" outlineLevel="0" collapsed="false">
      <c r="A401" s="7" t="n">
        <f aca="false">IF(A400="",0,(IF(D401&lt;&gt;"",TEXT(A400+C401-C400,"hh:mm:ss.000"),"")))</f>
        <v>0</v>
      </c>
      <c r="B401" s="8" t="n">
        <f aca="false">IF(A401=0,0,(IF(D401&lt;&gt;"",(IF(B400&lt;&gt;A401,IF((A401-A400)&lt;&gt;0,TEXT(A401-A400,"hh:mm:ss.000"),""),"")),"")))</f>
        <v>0</v>
      </c>
      <c r="C401" s="9" t="str">
        <f aca="false">IF(LEFT(D401,9)="■PRC■　201",MID(D401,7,SEARCH("&gt;",D401,1)-7),"")</f>
        <v/>
      </c>
      <c r="D401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D10" activeCellId="0" sqref="D1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37"/>
    <col collapsed="false" customWidth="true" hidden="false" outlineLevel="0" max="2" min="2" style="0" width="10.74"/>
    <col collapsed="false" customWidth="true" hidden="false" outlineLevel="0" max="3" min="3" style="0" width="23.62"/>
    <col collapsed="false" customWidth="true" hidden="false" outlineLevel="0" max="4" min="4" style="0" width="103.99"/>
  </cols>
  <sheetData>
    <row r="1" customFormat="false" ht="18.75" hidden="false" customHeight="false" outlineLevel="0" collapsed="false">
      <c r="A1" s="1" t="s">
        <v>0</v>
      </c>
    </row>
    <row r="3" customFormat="false" ht="45.75" hidden="false" customHeight="true" outlineLevel="0" collapsed="false">
      <c r="A3" s="2" t="s">
        <v>1</v>
      </c>
      <c r="B3" s="2" t="s">
        <v>2</v>
      </c>
      <c r="C3" s="2" t="s">
        <v>3</v>
      </c>
      <c r="D3" s="3" t="s">
        <v>4</v>
      </c>
    </row>
    <row r="4" customFormat="false" ht="15" hidden="true" customHeight="true" outlineLevel="0" collapsed="false">
      <c r="A4" s="4"/>
      <c r="B4" s="5"/>
      <c r="C4" s="5"/>
      <c r="D4" s="6"/>
    </row>
    <row r="5" customFormat="false" ht="13.5" hidden="false" customHeight="false" outlineLevel="0" collapsed="false">
      <c r="A5" s="11" t="n">
        <f aca="false">IF(A4="",0,(IF(D5&lt;&gt;"",A4+C5-C4,"")))</f>
        <v>0</v>
      </c>
      <c r="B5" s="12" t="n">
        <f aca="false">IF(A5=0,0,(IF(D5&lt;&gt;"",(IF(B4&lt;&gt;A5,IF((A5-A4)&lt;&gt;0,A5-A4,""),"")),"")))</f>
        <v>0</v>
      </c>
      <c r="C5" s="9" t="str">
        <f aca="false">IF(LEFT(D5,9)="■PRC■　201",MID(D5,7,SEARCH("&gt;",D5,1)-7),"")</f>
        <v>2010/02/15 15:41:09.718</v>
      </c>
      <c r="D5" s="10" t="s">
        <v>5</v>
      </c>
    </row>
    <row r="6" customFormat="false" ht="13.5" hidden="false" customHeight="false" outlineLevel="0" collapsed="false">
      <c r="A6" s="7" t="str">
        <f aca="false">IF(A5="",0,(IF(D6&lt;&gt;"",A5+C6-C5,"")))</f>
        <v/>
      </c>
      <c r="B6" s="13" t="str">
        <f aca="false">IF(A6=0,0,(IF(D6&lt;&gt;"",(IF(B5&lt;&gt;A6,IF((A6-A5)&lt;&gt;0,A6-A5,""),"")),"")))</f>
        <v/>
      </c>
      <c r="C6" s="9" t="str">
        <f aca="false">IF(LEFT(D6,9)="■PRC■　201",MID(D6,7,SEARCH("&gt;",D6,1)-7),"")</f>
        <v/>
      </c>
      <c r="D6" s="10"/>
    </row>
    <row r="7" customFormat="false" ht="13.5" hidden="false" customHeight="false" outlineLevel="0" collapsed="false">
      <c r="A7" s="7" t="n">
        <f aca="false">IF(A6="",0,(IF(D7&lt;&gt;"",A6+C7-C6,"")))</f>
        <v>0</v>
      </c>
      <c r="B7" s="13" t="n">
        <f aca="false">IF(A7=0,0,(IF(D7&lt;&gt;"",(IF(B6&lt;&gt;A7,IF((A7-A6)&lt;&gt;0,A7-A6,""),"")),"")))</f>
        <v>0</v>
      </c>
      <c r="C7" s="9" t="str">
        <f aca="false">IF(LEFT(D7,9)="■PRC■　201",MID(D7,7,SEARCH("&gt;",D7,1)-7),"")</f>
        <v/>
      </c>
      <c r="D7" s="10"/>
    </row>
    <row r="8" customFormat="false" ht="13.5" hidden="false" customHeight="false" outlineLevel="0" collapsed="false">
      <c r="A8" s="7" t="str">
        <f aca="false">IF(A7="",0,(IF(D8&lt;&gt;"",A7+C8-C7,"")))</f>
        <v/>
      </c>
      <c r="B8" s="13" t="str">
        <f aca="false">IF(A8=0,0,(IF(D8&lt;&gt;"",(IF(B7&lt;&gt;A8,IF((A8-A7)&lt;&gt;0,A8-A7,""),"")),"")))</f>
        <v/>
      </c>
      <c r="C8" s="9" t="str">
        <f aca="false">IF(LEFT(D8,9)="■PRC■　201",MID(D8,7,SEARCH("&gt;",D8,1)-7),"")</f>
        <v/>
      </c>
      <c r="D8" s="10"/>
    </row>
    <row r="9" customFormat="false" ht="13.5" hidden="false" customHeight="false" outlineLevel="0" collapsed="false">
      <c r="A9" s="7" t="n">
        <f aca="false">IF(A8="",0,(IF(D9&lt;&gt;"",A8+C9-C8,"")))</f>
        <v>0</v>
      </c>
      <c r="B9" s="13" t="n">
        <f aca="false">IF(A9=0,0,(IF(D9&lt;&gt;"",(IF(B8&lt;&gt;A9,IF((A9-A8)&lt;&gt;0,A9-A8,""),"")),"")))</f>
        <v>0</v>
      </c>
      <c r="C9" s="9" t="str">
        <f aca="false">IF(LEFT(D9,9)="■PRC■　201",MID(D9,7,SEARCH("&gt;",D9,1)-7),"")</f>
        <v/>
      </c>
      <c r="D9" s="10"/>
    </row>
    <row r="10" customFormat="false" ht="13.5" hidden="false" customHeight="false" outlineLevel="0" collapsed="false">
      <c r="A10" s="7" t="str">
        <f aca="false">IF(A9="",0,(IF(D10&lt;&gt;"",A9+C10-C9,"")))</f>
        <v/>
      </c>
      <c r="B10" s="13" t="str">
        <f aca="false">IF(A10=0,0,(IF(D10&lt;&gt;"",(IF(B9&lt;&gt;A10,IF((A10-A9)&lt;&gt;0,A10-A9,""),"")),"")))</f>
        <v/>
      </c>
      <c r="C10" s="9" t="str">
        <f aca="false">IF(LEFT(D10,9)="■PRC■　201",MID(D10,7,SEARCH("&gt;",D10,1)-7),"")</f>
        <v/>
      </c>
      <c r="D10" s="10"/>
    </row>
    <row r="11" customFormat="false" ht="13.5" hidden="false" customHeight="false" outlineLevel="0" collapsed="false">
      <c r="A11" s="7" t="n">
        <f aca="false">IF(A10="",0,(IF(D11&lt;&gt;"",A10+C11-C10,"")))</f>
        <v>0</v>
      </c>
      <c r="B11" s="13" t="n">
        <f aca="false">IF(A11=0,0,(IF(D11&lt;&gt;"",(IF(B10&lt;&gt;A11,IF((A11-A10)&lt;&gt;0,A11-A10,""),"")),"")))</f>
        <v>0</v>
      </c>
      <c r="C11" s="9" t="str">
        <f aca="false">IF(LEFT(D11,9)="■PRC■　201",MID(D11,7,SEARCH("&gt;",D11,1)-7),"")</f>
        <v/>
      </c>
      <c r="D11" s="10"/>
    </row>
    <row r="12" customFormat="false" ht="13.5" hidden="false" customHeight="false" outlineLevel="0" collapsed="false">
      <c r="A12" s="7" t="str">
        <f aca="false">IF(A11="",0,(IF(D12&lt;&gt;"",A11+C12-C11,"")))</f>
        <v/>
      </c>
      <c r="B12" s="13" t="str">
        <f aca="false">IF(A12=0,0,(IF(D12&lt;&gt;"",(IF(B11&lt;&gt;A12,IF((A12-A11)&lt;&gt;0,A12-A11,""),"")),"")))</f>
        <v/>
      </c>
      <c r="C12" s="9" t="str">
        <f aca="false">IF(LEFT(D12,9)="■PRC■　201",MID(D12,7,SEARCH("&gt;",D12,1)-7),"")</f>
        <v/>
      </c>
      <c r="D12" s="10"/>
    </row>
    <row r="13" customFormat="false" ht="13.5" hidden="false" customHeight="false" outlineLevel="0" collapsed="false">
      <c r="A13" s="7" t="n">
        <f aca="false">IF(A12="",0,(IF(D13&lt;&gt;"",A12+C13-C12,"")))</f>
        <v>0</v>
      </c>
      <c r="B13" s="13" t="n">
        <f aca="false">IF(A13=0,0,(IF(D13&lt;&gt;"",(IF(B12&lt;&gt;A13,IF((A13-A12)&lt;&gt;0,A13-A12,""),"")),"")))</f>
        <v>0</v>
      </c>
      <c r="C13" s="9" t="str">
        <f aca="false">IF(LEFT(D13,9)="■PRC■　201",MID(D13,7,SEARCH("&gt;",D13,1)-7),"")</f>
        <v/>
      </c>
      <c r="D13" s="10"/>
    </row>
    <row r="14" customFormat="false" ht="13.5" hidden="false" customHeight="false" outlineLevel="0" collapsed="false">
      <c r="A14" s="7" t="str">
        <f aca="false">IF(A13="",0,(IF(D14&lt;&gt;"",A13+C14-C13,"")))</f>
        <v/>
      </c>
      <c r="B14" s="13" t="str">
        <f aca="false">IF(A14=0,0,(IF(D14&lt;&gt;"",(IF(B13&lt;&gt;A14,IF((A14-A13)&lt;&gt;0,A14-A13,""),"")),"")))</f>
        <v/>
      </c>
      <c r="C14" s="9" t="str">
        <f aca="false">IF(LEFT(D14,9)="■PRC■　201",MID(D14,7,SEARCH("&gt;",D14,1)-7),"")</f>
        <v/>
      </c>
      <c r="D14" s="10"/>
    </row>
    <row r="15" customFormat="false" ht="13.5" hidden="false" customHeight="false" outlineLevel="0" collapsed="false">
      <c r="A15" s="7" t="n">
        <f aca="false">IF(A14="",0,(IF(D15&lt;&gt;"",A14+C15-C14,"")))</f>
        <v>0</v>
      </c>
      <c r="B15" s="13" t="n">
        <f aca="false">IF(A15=0,0,(IF(D15&lt;&gt;"",(IF(B14&lt;&gt;A15,IF((A15-A14)&lt;&gt;0,A15-A14,""),"")),"")))</f>
        <v>0</v>
      </c>
      <c r="C15" s="9" t="str">
        <f aca="false">IF(LEFT(D15,9)="■PRC■　201",MID(D15,7,SEARCH("&gt;",D15,1)-7),"")</f>
        <v/>
      </c>
      <c r="D15" s="10"/>
    </row>
    <row r="16" customFormat="false" ht="13.5" hidden="false" customHeight="false" outlineLevel="0" collapsed="false">
      <c r="A16" s="7" t="str">
        <f aca="false">IF(A15="",0,(IF(D16&lt;&gt;"",A15+C16-C15,"")))</f>
        <v/>
      </c>
      <c r="B16" s="13" t="str">
        <f aca="false">IF(A16=0,0,(IF(D16&lt;&gt;"",(IF(B15&lt;&gt;A16,IF((A16-A15)&lt;&gt;0,A16-A15,""),"")),"")))</f>
        <v/>
      </c>
      <c r="C16" s="9" t="str">
        <f aca="false">IF(LEFT(D16,9)="■PRC■　201",MID(D16,7,SEARCH("&gt;",D16,1)-7),"")</f>
        <v/>
      </c>
      <c r="D16" s="10"/>
    </row>
    <row r="17" customFormat="false" ht="13.5" hidden="false" customHeight="false" outlineLevel="0" collapsed="false">
      <c r="A17" s="7" t="n">
        <f aca="false">IF(A16="",0,(IF(D17&lt;&gt;"",A16+C17-C16,"")))</f>
        <v>0</v>
      </c>
      <c r="B17" s="13" t="n">
        <f aca="false">IF(A17=0,0,(IF(D17&lt;&gt;"",(IF(B16&lt;&gt;A17,IF((A17-A16)&lt;&gt;0,A17-A16,""),"")),"")))</f>
        <v>0</v>
      </c>
      <c r="C17" s="9" t="str">
        <f aca="false">IF(LEFT(D17,9)="■PRC■　201",MID(D17,7,SEARCH("&gt;",D17,1)-7),"")</f>
        <v/>
      </c>
      <c r="D17" s="10"/>
    </row>
    <row r="18" customFormat="false" ht="13.5" hidden="false" customHeight="false" outlineLevel="0" collapsed="false">
      <c r="A18" s="7" t="str">
        <f aca="false">IF(A17="",0,(IF(D18&lt;&gt;"",A17+C18-C17,"")))</f>
        <v/>
      </c>
      <c r="B18" s="13" t="str">
        <f aca="false">IF(A18=0,0,(IF(D18&lt;&gt;"",(IF(B17&lt;&gt;A18,IF((A18-A17)&lt;&gt;0,A18-A17,""),"")),"")))</f>
        <v/>
      </c>
      <c r="C18" s="9" t="str">
        <f aca="false">IF(LEFT(D18,9)="■PRC■　201",MID(D18,7,SEARCH("&gt;",D18,1)-7),"")</f>
        <v/>
      </c>
      <c r="D18" s="10"/>
    </row>
    <row r="19" customFormat="false" ht="13.5" hidden="false" customHeight="false" outlineLevel="0" collapsed="false">
      <c r="A19" s="7" t="n">
        <f aca="false">IF(A18="",0,(IF(D19&lt;&gt;"",A18+C19-C18,"")))</f>
        <v>0</v>
      </c>
      <c r="B19" s="13" t="n">
        <f aca="false">IF(A19=0,0,(IF(D19&lt;&gt;"",(IF(B18&lt;&gt;A19,IF((A19-A18)&lt;&gt;0,A19-A18,""),"")),"")))</f>
        <v>0</v>
      </c>
      <c r="C19" s="9" t="str">
        <f aca="false">IF(LEFT(D19,9)="■PRC■　201",MID(D19,7,SEARCH("&gt;",D19,1)-7),"")</f>
        <v/>
      </c>
      <c r="D19" s="10"/>
    </row>
    <row r="20" customFormat="false" ht="13.5" hidden="false" customHeight="false" outlineLevel="0" collapsed="false">
      <c r="A20" s="7" t="str">
        <f aca="false">IF(A19="",0,(IF(D20&lt;&gt;"",A19+C20-C19,"")))</f>
        <v/>
      </c>
      <c r="B20" s="13" t="str">
        <f aca="false">IF(A20=0,0,(IF(D20&lt;&gt;"",(IF(B19&lt;&gt;A20,IF((A20-A19)&lt;&gt;0,A20-A19,""),"")),"")))</f>
        <v/>
      </c>
      <c r="C20" s="9" t="str">
        <f aca="false">IF(LEFT(D20,9)="■PRC■　201",MID(D20,7,SEARCH("&gt;",D20,1)-7),"")</f>
        <v/>
      </c>
      <c r="D20" s="10"/>
    </row>
    <row r="21" customFormat="false" ht="13.5" hidden="false" customHeight="false" outlineLevel="0" collapsed="false">
      <c r="A21" s="7" t="n">
        <f aca="false">IF(A20="",0,(IF(D21&lt;&gt;"",A20+C21-C20,"")))</f>
        <v>0</v>
      </c>
      <c r="B21" s="13" t="n">
        <f aca="false">IF(A21=0,0,(IF(D21&lt;&gt;"",(IF(B20&lt;&gt;A21,IF((A21-A20)&lt;&gt;0,A21-A20,""),"")),"")))</f>
        <v>0</v>
      </c>
      <c r="C21" s="9" t="str">
        <f aca="false">IF(LEFT(D21,9)="■PRC■　201",MID(D21,7,SEARCH("&gt;",D21,1)-7),"")</f>
        <v/>
      </c>
      <c r="D21" s="10"/>
    </row>
    <row r="22" customFormat="false" ht="13.5" hidden="false" customHeight="false" outlineLevel="0" collapsed="false">
      <c r="A22" s="7" t="str">
        <f aca="false">IF(A21="",0,(IF(D22&lt;&gt;"",A21+C22-C21,"")))</f>
        <v/>
      </c>
      <c r="B22" s="13" t="str">
        <f aca="false">IF(A22=0,0,(IF(D22&lt;&gt;"",(IF(B21&lt;&gt;A22,IF((A22-A21)&lt;&gt;0,A22-A21,""),"")),"")))</f>
        <v/>
      </c>
      <c r="C22" s="9" t="str">
        <f aca="false">IF(LEFT(D22,9)="■PRC■　201",MID(D22,7,SEARCH("&gt;",D22,1)-7),"")</f>
        <v/>
      </c>
      <c r="D22" s="10"/>
    </row>
    <row r="23" customFormat="false" ht="13.5" hidden="false" customHeight="false" outlineLevel="0" collapsed="false">
      <c r="A23" s="7" t="n">
        <f aca="false">IF(A22="",0,(IF(D23&lt;&gt;"",A22+C23-C22,"")))</f>
        <v>0</v>
      </c>
      <c r="B23" s="13" t="n">
        <f aca="false">IF(A23=0,0,(IF(D23&lt;&gt;"",(IF(B22&lt;&gt;A23,IF((A23-A22)&lt;&gt;0,A23-A22,""),"")),"")))</f>
        <v>0</v>
      </c>
      <c r="C23" s="9" t="str">
        <f aca="false">IF(LEFT(D23,9)="■PRC■　201",MID(D23,7,SEARCH("&gt;",D23,1)-7),"")</f>
        <v/>
      </c>
      <c r="D23" s="10"/>
    </row>
    <row r="24" customFormat="false" ht="13.5" hidden="false" customHeight="false" outlineLevel="0" collapsed="false">
      <c r="A24" s="7" t="str">
        <f aca="false">IF(A23="",0,(IF(D24&lt;&gt;"",A23+C24-C23,"")))</f>
        <v/>
      </c>
      <c r="B24" s="13" t="str">
        <f aca="false">IF(A24=0,0,(IF(D24&lt;&gt;"",(IF(B23&lt;&gt;A24,IF((A24-A23)&lt;&gt;0,A24-A23,""),"")),"")))</f>
        <v/>
      </c>
      <c r="C24" s="9" t="str">
        <f aca="false">IF(LEFT(D24,9)="■PRC■　201",MID(D24,7,SEARCH("&gt;",D24,1)-7),"")</f>
        <v/>
      </c>
      <c r="D24" s="10"/>
    </row>
    <row r="25" customFormat="false" ht="13.5" hidden="false" customHeight="false" outlineLevel="0" collapsed="false">
      <c r="A25" s="7" t="n">
        <f aca="false">IF(A24="",0,(IF(D25&lt;&gt;"",A24+C25-C24,"")))</f>
        <v>0</v>
      </c>
      <c r="B25" s="13" t="n">
        <f aca="false">IF(A25=0,0,(IF(D25&lt;&gt;"",(IF(B24&lt;&gt;A25,IF((A25-A24)&lt;&gt;0,A25-A24,""),"")),"")))</f>
        <v>0</v>
      </c>
      <c r="C25" s="9" t="str">
        <f aca="false">IF(LEFT(D25,9)="■PRC■　201",MID(D25,7,SEARCH("&gt;",D25,1)-7),"")</f>
        <v/>
      </c>
      <c r="D25" s="10"/>
    </row>
    <row r="26" customFormat="false" ht="13.5" hidden="false" customHeight="false" outlineLevel="0" collapsed="false">
      <c r="A26" s="7" t="str">
        <f aca="false">IF(A25="",0,(IF(D26&lt;&gt;"",A25+C26-C25,"")))</f>
        <v/>
      </c>
      <c r="B26" s="13" t="str">
        <f aca="false">IF(A26=0,0,(IF(D26&lt;&gt;"",(IF(B25&lt;&gt;A26,IF((A26-A25)&lt;&gt;0,A26-A25,""),"")),"")))</f>
        <v/>
      </c>
      <c r="C26" s="9" t="str">
        <f aca="false">IF(LEFT(D26,9)="■PRC■　201",MID(D26,7,SEARCH("&gt;",D26,1)-7),"")</f>
        <v/>
      </c>
      <c r="D26" s="10"/>
    </row>
    <row r="27" customFormat="false" ht="13.5" hidden="false" customHeight="false" outlineLevel="0" collapsed="false">
      <c r="A27" s="7" t="n">
        <f aca="false">IF(A26="",0,(IF(D27&lt;&gt;"",A26+C27-C26,"")))</f>
        <v>0</v>
      </c>
      <c r="B27" s="13" t="n">
        <f aca="false">IF(A27=0,0,(IF(D27&lt;&gt;"",(IF(B26&lt;&gt;A27,IF((A27-A26)&lt;&gt;0,A27-A26,""),"")),"")))</f>
        <v>0</v>
      </c>
      <c r="C27" s="9" t="str">
        <f aca="false">IF(LEFT(D27,9)="■PRC■　201",MID(D27,7,SEARCH("&gt;",D27,1)-7),"")</f>
        <v/>
      </c>
      <c r="D27" s="10"/>
    </row>
    <row r="28" customFormat="false" ht="13.5" hidden="false" customHeight="false" outlineLevel="0" collapsed="false">
      <c r="A28" s="7" t="str">
        <f aca="false">IF(A27="",0,(IF(D28&lt;&gt;"",A27+C28-C27,"")))</f>
        <v/>
      </c>
      <c r="B28" s="13" t="str">
        <f aca="false">IF(A28=0,0,(IF(D28&lt;&gt;"",(IF(B27&lt;&gt;A28,IF((A28-A27)&lt;&gt;0,A28-A27,""),"")),"")))</f>
        <v/>
      </c>
      <c r="C28" s="9" t="str">
        <f aca="false">IF(LEFT(D28,9)="■PRC■　201",MID(D28,7,SEARCH("&gt;",D28,1)-7),"")</f>
        <v/>
      </c>
      <c r="D28" s="10"/>
    </row>
    <row r="29" customFormat="false" ht="13.5" hidden="false" customHeight="false" outlineLevel="0" collapsed="false">
      <c r="A29" s="7" t="n">
        <f aca="false">IF(A28="",0,(IF(D29&lt;&gt;"",A28+C29-C28,"")))</f>
        <v>0</v>
      </c>
      <c r="B29" s="13" t="n">
        <f aca="false">IF(A29=0,0,(IF(D29&lt;&gt;"",(IF(B28&lt;&gt;A29,IF((A29-A28)&lt;&gt;0,A29-A28,""),"")),"")))</f>
        <v>0</v>
      </c>
      <c r="C29" s="9" t="str">
        <f aca="false">IF(LEFT(D29,9)="■PRC■　201",MID(D29,7,SEARCH("&gt;",D29,1)-7),"")</f>
        <v/>
      </c>
      <c r="D29" s="10"/>
    </row>
    <row r="30" customFormat="false" ht="13.5" hidden="false" customHeight="false" outlineLevel="0" collapsed="false">
      <c r="A30" s="7" t="str">
        <f aca="false">IF(A29="",0,(IF(D30&lt;&gt;"",A29+C30-C29,"")))</f>
        <v/>
      </c>
      <c r="B30" s="13" t="str">
        <f aca="false">IF(A30=0,0,(IF(D30&lt;&gt;"",(IF(B29&lt;&gt;A30,IF((A30-A29)&lt;&gt;0,A30-A29,""),"")),"")))</f>
        <v/>
      </c>
      <c r="C30" s="9" t="str">
        <f aca="false">IF(LEFT(D30,9)="■PRC■　201",MID(D30,7,SEARCH("&gt;",D30,1)-7),"")</f>
        <v/>
      </c>
      <c r="D30" s="10"/>
    </row>
    <row r="31" customFormat="false" ht="13.5" hidden="false" customHeight="false" outlineLevel="0" collapsed="false">
      <c r="A31" s="7" t="n">
        <f aca="false">IF(A30="",0,(IF(D31&lt;&gt;"",A30+C31-C30,"")))</f>
        <v>0</v>
      </c>
      <c r="B31" s="13" t="n">
        <f aca="false">IF(A31=0,0,(IF(D31&lt;&gt;"",(IF(B30&lt;&gt;A31,IF((A31-A30)&lt;&gt;0,A31-A30,""),"")),"")))</f>
        <v>0</v>
      </c>
      <c r="C31" s="9" t="str">
        <f aca="false">IF(LEFT(D31,9)="■PRC■　201",MID(D31,7,SEARCH("&gt;",D31,1)-7),"")</f>
        <v/>
      </c>
      <c r="D31" s="10"/>
    </row>
    <row r="32" customFormat="false" ht="13.5" hidden="false" customHeight="false" outlineLevel="0" collapsed="false">
      <c r="A32" s="7" t="str">
        <f aca="false">IF(A31="",0,(IF(D32&lt;&gt;"",A31+C32-C31,"")))</f>
        <v/>
      </c>
      <c r="B32" s="13" t="str">
        <f aca="false">IF(A32=0,0,(IF(D32&lt;&gt;"",(IF(B31&lt;&gt;A32,IF((A32-A31)&lt;&gt;0,A32-A31,""),"")),"")))</f>
        <v/>
      </c>
      <c r="C32" s="9" t="str">
        <f aca="false">IF(LEFT(D32,9)="■PRC■　201",MID(D32,7,SEARCH("&gt;",D32,1)-7),"")</f>
        <v/>
      </c>
      <c r="D32" s="10"/>
    </row>
    <row r="33" customFormat="false" ht="13.5" hidden="false" customHeight="false" outlineLevel="0" collapsed="false">
      <c r="A33" s="7" t="n">
        <f aca="false">IF(A32="",0,(IF(D33&lt;&gt;"",A32+C33-C32,"")))</f>
        <v>0</v>
      </c>
      <c r="B33" s="13" t="n">
        <f aca="false">IF(A33=0,0,(IF(D33&lt;&gt;"",(IF(B32&lt;&gt;A33,IF((A33-A32)&lt;&gt;0,A33-A32,""),"")),"")))</f>
        <v>0</v>
      </c>
      <c r="C33" s="9" t="str">
        <f aca="false">IF(LEFT(D33,9)="■PRC■　201",MID(D33,7,SEARCH("&gt;",D33,1)-7),"")</f>
        <v/>
      </c>
      <c r="D33" s="10"/>
    </row>
    <row r="34" customFormat="false" ht="13.5" hidden="false" customHeight="false" outlineLevel="0" collapsed="false">
      <c r="A34" s="7" t="str">
        <f aca="false">IF(A33="",0,(IF(D34&lt;&gt;"",A33+C34-C33,"")))</f>
        <v/>
      </c>
      <c r="B34" s="13" t="str">
        <f aca="false">IF(A34=0,0,(IF(D34&lt;&gt;"",(IF(B33&lt;&gt;A34,IF((A34-A33)&lt;&gt;0,A34-A33,""),"")),"")))</f>
        <v/>
      </c>
      <c r="C34" s="9" t="str">
        <f aca="false">IF(LEFT(D34,9)="■PRC■　201",MID(D34,7,SEARCH("&gt;",D34,1)-7),"")</f>
        <v/>
      </c>
      <c r="D34" s="10"/>
    </row>
    <row r="35" customFormat="false" ht="13.5" hidden="false" customHeight="false" outlineLevel="0" collapsed="false">
      <c r="A35" s="7" t="n">
        <f aca="false">IF(A34="",0,(IF(D35&lt;&gt;"",A34+C35-C34,"")))</f>
        <v>0</v>
      </c>
      <c r="B35" s="13" t="n">
        <f aca="false">IF(A35=0,0,(IF(D35&lt;&gt;"",(IF(B34&lt;&gt;A35,IF((A35-A34)&lt;&gt;0,A35-A34,""),"")),"")))</f>
        <v>0</v>
      </c>
      <c r="C35" s="9" t="str">
        <f aca="false">IF(LEFT(D35,9)="■PRC■　201",MID(D35,7,SEARCH("&gt;",D35,1)-7),"")</f>
        <v/>
      </c>
      <c r="D35" s="10"/>
    </row>
    <row r="36" customFormat="false" ht="13.5" hidden="false" customHeight="false" outlineLevel="0" collapsed="false">
      <c r="A36" s="7" t="str">
        <f aca="false">IF(A35="",0,(IF(D36&lt;&gt;"",A35+C36-C35,"")))</f>
        <v/>
      </c>
      <c r="B36" s="13" t="str">
        <f aca="false">IF(A36=0,0,(IF(D36&lt;&gt;"",(IF(B35&lt;&gt;A36,IF((A36-A35)&lt;&gt;0,A36-A35,""),"")),"")))</f>
        <v/>
      </c>
      <c r="C36" s="9" t="str">
        <f aca="false">IF(LEFT(D36,9)="■PRC■　201",MID(D36,7,SEARCH("&gt;",D36,1)-7),"")</f>
        <v/>
      </c>
      <c r="D36" s="10"/>
    </row>
    <row r="37" customFormat="false" ht="13.5" hidden="false" customHeight="false" outlineLevel="0" collapsed="false">
      <c r="A37" s="7" t="n">
        <f aca="false">IF(A36="",0,(IF(D37&lt;&gt;"",A36+C37-C36,"")))</f>
        <v>0</v>
      </c>
      <c r="B37" s="13" t="n">
        <f aca="false">IF(A37=0,0,(IF(D37&lt;&gt;"",(IF(B36&lt;&gt;A37,IF((A37-A36)&lt;&gt;0,A37-A36,""),"")),"")))</f>
        <v>0</v>
      </c>
      <c r="C37" s="9" t="str">
        <f aca="false">IF(LEFT(D37,9)="■PRC■　201",MID(D37,7,SEARCH("&gt;",D37,1)-7),"")</f>
        <v/>
      </c>
      <c r="D37" s="10"/>
    </row>
    <row r="38" customFormat="false" ht="13.5" hidden="false" customHeight="false" outlineLevel="0" collapsed="false">
      <c r="A38" s="7" t="str">
        <f aca="false">IF(A37="",0,(IF(D38&lt;&gt;"",A37+C38-C37,"")))</f>
        <v/>
      </c>
      <c r="B38" s="13" t="str">
        <f aca="false">IF(A38=0,0,(IF(D38&lt;&gt;"",(IF(B37&lt;&gt;A38,IF((A38-A37)&lt;&gt;0,A38-A37,""),"")),"")))</f>
        <v/>
      </c>
      <c r="C38" s="9" t="str">
        <f aca="false">IF(LEFT(D38,9)="■PRC■　201",MID(D38,7,SEARCH("&gt;",D38,1)-7),"")</f>
        <v/>
      </c>
      <c r="D38" s="10"/>
    </row>
    <row r="39" customFormat="false" ht="13.5" hidden="false" customHeight="false" outlineLevel="0" collapsed="false">
      <c r="A39" s="7" t="n">
        <f aca="false">IF(A38="",0,(IF(D39&lt;&gt;"",A38+C39-C38,"")))</f>
        <v>0</v>
      </c>
      <c r="B39" s="13" t="n">
        <f aca="false">IF(A39=0,0,(IF(D39&lt;&gt;"",(IF(B38&lt;&gt;A39,IF((A39-A38)&lt;&gt;0,A39-A38,""),"")),"")))</f>
        <v>0</v>
      </c>
      <c r="C39" s="9" t="str">
        <f aca="false">IF(LEFT(D39,9)="■PRC■　201",MID(D39,7,SEARCH("&gt;",D39,1)-7),"")</f>
        <v/>
      </c>
      <c r="D39" s="10"/>
    </row>
    <row r="40" customFormat="false" ht="13.5" hidden="false" customHeight="false" outlineLevel="0" collapsed="false">
      <c r="A40" s="7" t="str">
        <f aca="false">IF(A39="",0,(IF(D40&lt;&gt;"",A39+C40-C39,"")))</f>
        <v/>
      </c>
      <c r="B40" s="13" t="str">
        <f aca="false">IF(A40=0,0,(IF(D40&lt;&gt;"",(IF(B39&lt;&gt;A40,IF((A40-A39)&lt;&gt;0,A40-A39,""),"")),"")))</f>
        <v/>
      </c>
      <c r="C40" s="9" t="str">
        <f aca="false">IF(LEFT(D40,9)="■PRC■　201",MID(D40,7,SEARCH("&gt;",D40,1)-7),"")</f>
        <v/>
      </c>
      <c r="D40" s="10"/>
    </row>
    <row r="41" customFormat="false" ht="13.5" hidden="false" customHeight="false" outlineLevel="0" collapsed="false">
      <c r="A41" s="7" t="n">
        <f aca="false">IF(A40="",0,(IF(D41&lt;&gt;"",A40+C41-C40,"")))</f>
        <v>0</v>
      </c>
      <c r="B41" s="13" t="n">
        <f aca="false">IF(A41=0,0,(IF(D41&lt;&gt;"",(IF(B40&lt;&gt;A41,IF((A41-A40)&lt;&gt;0,A41-A40,""),"")),"")))</f>
        <v>0</v>
      </c>
      <c r="C41" s="9" t="str">
        <f aca="false">IF(LEFT(D41,9)="■PRC■　201",MID(D41,7,SEARCH("&gt;",D41,1)-7),"")</f>
        <v/>
      </c>
      <c r="D41" s="10"/>
    </row>
    <row r="42" customFormat="false" ht="13.5" hidden="false" customHeight="false" outlineLevel="0" collapsed="false">
      <c r="A42" s="7" t="str">
        <f aca="false">IF(A41="",0,(IF(D42&lt;&gt;"",A41+C42-C41,"")))</f>
        <v/>
      </c>
      <c r="B42" s="13" t="str">
        <f aca="false">IF(A42=0,0,(IF(D42&lt;&gt;"",(IF(B41&lt;&gt;A42,IF((A42-A41)&lt;&gt;0,A42-A41,""),"")),"")))</f>
        <v/>
      </c>
      <c r="C42" s="9" t="str">
        <f aca="false">IF(LEFT(D42,9)="■PRC■　201",MID(D42,7,SEARCH("&gt;",D42,1)-7),"")</f>
        <v/>
      </c>
      <c r="D42" s="10"/>
    </row>
    <row r="43" customFormat="false" ht="13.5" hidden="false" customHeight="false" outlineLevel="0" collapsed="false">
      <c r="A43" s="7" t="n">
        <f aca="false">IF(A42="",0,(IF(D43&lt;&gt;"",A42+C43-C42,"")))</f>
        <v>0</v>
      </c>
      <c r="B43" s="13" t="n">
        <f aca="false">IF(A43=0,0,(IF(D43&lt;&gt;"",(IF(B42&lt;&gt;A43,IF((A43-A42)&lt;&gt;0,A43-A42,""),"")),"")))</f>
        <v>0</v>
      </c>
      <c r="C43" s="9" t="str">
        <f aca="false">IF(LEFT(D43,9)="■PRC■　201",MID(D43,7,SEARCH("&gt;",D43,1)-7),"")</f>
        <v/>
      </c>
      <c r="D43" s="10"/>
    </row>
    <row r="44" customFormat="false" ht="13.5" hidden="false" customHeight="false" outlineLevel="0" collapsed="false">
      <c r="A44" s="7" t="str">
        <f aca="false">IF(A43="",0,(IF(D44&lt;&gt;"",A43+C44-C43,"")))</f>
        <v/>
      </c>
      <c r="B44" s="13" t="str">
        <f aca="false">IF(A44=0,0,(IF(D44&lt;&gt;"",(IF(B43&lt;&gt;A44,IF((A44-A43)&lt;&gt;0,A44-A43,""),"")),"")))</f>
        <v/>
      </c>
      <c r="C44" s="9" t="str">
        <f aca="false">IF(LEFT(D44,9)="■PRC■　201",MID(D44,7,SEARCH("&gt;",D44,1)-7),"")</f>
        <v/>
      </c>
      <c r="D44" s="10"/>
    </row>
    <row r="45" customFormat="false" ht="13.5" hidden="false" customHeight="false" outlineLevel="0" collapsed="false">
      <c r="A45" s="7" t="n">
        <f aca="false">IF(A44="",0,(IF(D45&lt;&gt;"",A44+C45-C44,"")))</f>
        <v>0</v>
      </c>
      <c r="B45" s="13" t="n">
        <f aca="false">IF(A45=0,0,(IF(D45&lt;&gt;"",(IF(B44&lt;&gt;A45,IF((A45-A44)&lt;&gt;0,A45-A44,""),"")),"")))</f>
        <v>0</v>
      </c>
      <c r="C45" s="9" t="str">
        <f aca="false">IF(LEFT(D45,9)="■PRC■　201",MID(D45,7,SEARCH("&gt;",D45,1)-7),"")</f>
        <v/>
      </c>
      <c r="D45" s="10"/>
    </row>
    <row r="46" customFormat="false" ht="13.5" hidden="false" customHeight="false" outlineLevel="0" collapsed="false">
      <c r="A46" s="7" t="str">
        <f aca="false">IF(A45="",0,(IF(D46&lt;&gt;"",A45+C46-C45,"")))</f>
        <v/>
      </c>
      <c r="B46" s="13" t="str">
        <f aca="false">IF(A46=0,0,(IF(D46&lt;&gt;"",(IF(B45&lt;&gt;A46,IF((A46-A45)&lt;&gt;0,A46-A45,""),"")),"")))</f>
        <v/>
      </c>
      <c r="C46" s="9" t="str">
        <f aca="false">IF(LEFT(D46,9)="■PRC■　201",MID(D46,7,SEARCH("&gt;",D46,1)-7),"")</f>
        <v/>
      </c>
      <c r="D46" s="10"/>
    </row>
    <row r="47" customFormat="false" ht="13.5" hidden="false" customHeight="false" outlineLevel="0" collapsed="false">
      <c r="A47" s="7" t="n">
        <f aca="false">IF(A46="",0,(IF(D47&lt;&gt;"",A46+C47-C46,"")))</f>
        <v>0</v>
      </c>
      <c r="B47" s="13" t="n">
        <f aca="false">IF(A47=0,0,(IF(D47&lt;&gt;"",(IF(B46&lt;&gt;A47,IF((A47-A46)&lt;&gt;0,A47-A46,""),"")),"")))</f>
        <v>0</v>
      </c>
      <c r="C47" s="9" t="str">
        <f aca="false">IF(LEFT(D47,9)="■PRC■　201",MID(D47,7,SEARCH("&gt;",D47,1)-7),"")</f>
        <v/>
      </c>
      <c r="D47" s="10"/>
    </row>
    <row r="48" customFormat="false" ht="13.5" hidden="false" customHeight="false" outlineLevel="0" collapsed="false">
      <c r="A48" s="7" t="str">
        <f aca="false">IF(A47="",0,(IF(D48&lt;&gt;"",A47+C48-C47,"")))</f>
        <v/>
      </c>
      <c r="B48" s="13" t="str">
        <f aca="false">IF(A48=0,0,(IF(D48&lt;&gt;"",(IF(B47&lt;&gt;A48,IF((A48-A47)&lt;&gt;0,A48-A47,""),"")),"")))</f>
        <v/>
      </c>
      <c r="C48" s="9" t="str">
        <f aca="false">IF(LEFT(D48,9)="■PRC■　201",MID(D48,7,SEARCH("&gt;",D48,1)-7),"")</f>
        <v/>
      </c>
      <c r="D48" s="10"/>
    </row>
    <row r="49" customFormat="false" ht="13.5" hidden="false" customHeight="false" outlineLevel="0" collapsed="false">
      <c r="A49" s="7" t="n">
        <f aca="false">IF(A48="",0,(IF(D49&lt;&gt;"",A48+C49-C48,"")))</f>
        <v>0</v>
      </c>
      <c r="B49" s="13" t="n">
        <f aca="false">IF(A49=0,0,(IF(D49&lt;&gt;"",(IF(B48&lt;&gt;A49,IF((A49-A48)&lt;&gt;0,A49-A48,""),"")),"")))</f>
        <v>0</v>
      </c>
      <c r="C49" s="9" t="str">
        <f aca="false">IF(LEFT(D49,9)="■PRC■　201",MID(D49,7,SEARCH("&gt;",D49,1)-7),"")</f>
        <v/>
      </c>
      <c r="D49" s="10"/>
    </row>
    <row r="50" customFormat="false" ht="13.5" hidden="false" customHeight="false" outlineLevel="0" collapsed="false">
      <c r="A50" s="7" t="str">
        <f aca="false">IF(A49="",0,(IF(D50&lt;&gt;"",A49+C50-C49,"")))</f>
        <v/>
      </c>
      <c r="B50" s="13" t="str">
        <f aca="false">IF(A50=0,0,(IF(D50&lt;&gt;"",(IF(B49&lt;&gt;A50,IF((A50-A49)&lt;&gt;0,A50-A49,""),"")),"")))</f>
        <v/>
      </c>
      <c r="C50" s="9" t="str">
        <f aca="false">IF(LEFT(D50,9)="■PRC■　201",MID(D50,7,SEARCH("&gt;",D50,1)-7),"")</f>
        <v/>
      </c>
      <c r="D50" s="10"/>
    </row>
    <row r="51" customFormat="false" ht="13.5" hidden="false" customHeight="false" outlineLevel="0" collapsed="false">
      <c r="A51" s="7" t="n">
        <f aca="false">IF(A50="",0,(IF(D51&lt;&gt;"",A50+C51-C50,"")))</f>
        <v>0</v>
      </c>
      <c r="B51" s="13" t="n">
        <f aca="false">IF(A51=0,0,(IF(D51&lt;&gt;"",(IF(B50&lt;&gt;A51,IF((A51-A50)&lt;&gt;0,A51-A50,""),"")),"")))</f>
        <v>0</v>
      </c>
      <c r="C51" s="9" t="str">
        <f aca="false">IF(LEFT(D51,9)="■PRC■　201",MID(D51,7,SEARCH("&gt;",D51,1)-7),"")</f>
        <v/>
      </c>
      <c r="D51" s="10"/>
    </row>
    <row r="52" customFormat="false" ht="13.5" hidden="false" customHeight="false" outlineLevel="0" collapsed="false">
      <c r="A52" s="7" t="str">
        <f aca="false">IF(A51="",0,(IF(D52&lt;&gt;"",A51+C52-C51,"")))</f>
        <v/>
      </c>
      <c r="B52" s="13" t="str">
        <f aca="false">IF(A52=0,0,(IF(D52&lt;&gt;"",(IF(B51&lt;&gt;A52,IF((A52-A51)&lt;&gt;0,A52-A51,""),"")),"")))</f>
        <v/>
      </c>
      <c r="C52" s="9" t="str">
        <f aca="false">IF(LEFT(D52,9)="■PRC■　201",MID(D52,7,SEARCH("&gt;",D52,1)-7),"")</f>
        <v/>
      </c>
      <c r="D52" s="10"/>
    </row>
    <row r="53" customFormat="false" ht="13.5" hidden="false" customHeight="false" outlineLevel="0" collapsed="false">
      <c r="A53" s="7" t="n">
        <f aca="false">IF(A52="",0,(IF(D53&lt;&gt;"",A52+C53-C52,"")))</f>
        <v>0</v>
      </c>
      <c r="B53" s="13" t="n">
        <f aca="false">IF(A53=0,0,(IF(D53&lt;&gt;"",(IF(B52&lt;&gt;A53,IF((A53-A52)&lt;&gt;0,A53-A52,""),"")),"")))</f>
        <v>0</v>
      </c>
      <c r="C53" s="9" t="str">
        <f aca="false">IF(LEFT(D53,9)="■PRC■　201",MID(D53,7,SEARCH("&gt;",D53,1)-7),"")</f>
        <v/>
      </c>
      <c r="D53" s="10"/>
    </row>
    <row r="54" customFormat="false" ht="13.5" hidden="false" customHeight="false" outlineLevel="0" collapsed="false">
      <c r="A54" s="7" t="str">
        <f aca="false">IF(A53="",0,(IF(D54&lt;&gt;"",A53+C54-C53,"")))</f>
        <v/>
      </c>
      <c r="B54" s="13" t="str">
        <f aca="false">IF(A54=0,0,(IF(D54&lt;&gt;"",(IF(B53&lt;&gt;A54,IF((A54-A53)&lt;&gt;0,A54-A53,""),"")),"")))</f>
        <v/>
      </c>
      <c r="C54" s="9" t="str">
        <f aca="false">IF(LEFT(D54,9)="■PRC■　201",MID(D54,7,SEARCH("&gt;",D54,1)-7),"")</f>
        <v/>
      </c>
      <c r="D54" s="10"/>
    </row>
    <row r="55" customFormat="false" ht="13.5" hidden="false" customHeight="false" outlineLevel="0" collapsed="false">
      <c r="A55" s="7" t="n">
        <f aca="false">IF(A54="",0,(IF(D55&lt;&gt;"",A54+C55-C54,"")))</f>
        <v>0</v>
      </c>
      <c r="B55" s="13" t="n">
        <f aca="false">IF(A55=0,0,(IF(D55&lt;&gt;"",(IF(B54&lt;&gt;A55,IF((A55-A54)&lt;&gt;0,A55-A54,""),"")),"")))</f>
        <v>0</v>
      </c>
      <c r="C55" s="9" t="str">
        <f aca="false">IF(LEFT(D55,9)="■PRC■　201",MID(D55,7,SEARCH("&gt;",D55,1)-7),"")</f>
        <v/>
      </c>
      <c r="D55" s="10"/>
    </row>
    <row r="56" customFormat="false" ht="13.5" hidden="false" customHeight="false" outlineLevel="0" collapsed="false">
      <c r="A56" s="7" t="str">
        <f aca="false">IF(A55="",0,(IF(D56&lt;&gt;"",A55+C56-C55,"")))</f>
        <v/>
      </c>
      <c r="B56" s="13" t="str">
        <f aca="false">IF(A56=0,0,(IF(D56&lt;&gt;"",(IF(B55&lt;&gt;A56,IF((A56-A55)&lt;&gt;0,A56-A55,""),"")),"")))</f>
        <v/>
      </c>
      <c r="C56" s="9" t="str">
        <f aca="false">IF(LEFT(D56,9)="■PRC■　201",MID(D56,7,SEARCH("&gt;",D56,1)-7),"")</f>
        <v/>
      </c>
      <c r="D56" s="10"/>
    </row>
    <row r="57" customFormat="false" ht="13.5" hidden="false" customHeight="false" outlineLevel="0" collapsed="false">
      <c r="A57" s="7" t="n">
        <f aca="false">IF(A56="",0,(IF(D57&lt;&gt;"",A56+C57-C56,"")))</f>
        <v>0</v>
      </c>
      <c r="B57" s="13" t="n">
        <f aca="false">IF(A57=0,0,(IF(D57&lt;&gt;"",(IF(B56&lt;&gt;A57,IF((A57-A56)&lt;&gt;0,A57-A56,""),"")),"")))</f>
        <v>0</v>
      </c>
      <c r="C57" s="9" t="str">
        <f aca="false">IF(LEFT(D57,9)="■PRC■　201",MID(D57,7,SEARCH("&gt;",D57,1)-7),"")</f>
        <v/>
      </c>
      <c r="D57" s="10"/>
    </row>
    <row r="58" customFormat="false" ht="13.5" hidden="false" customHeight="false" outlineLevel="0" collapsed="false">
      <c r="A58" s="7" t="str">
        <f aca="false">IF(A57="",0,(IF(D58&lt;&gt;"",A57+C58-C57,"")))</f>
        <v/>
      </c>
      <c r="B58" s="13" t="str">
        <f aca="false">IF(A58=0,0,(IF(D58&lt;&gt;"",(IF(B57&lt;&gt;A58,IF((A58-A57)&lt;&gt;0,A58-A57,""),"")),"")))</f>
        <v/>
      </c>
      <c r="C58" s="9" t="str">
        <f aca="false">IF(LEFT(D58,9)="■PRC■　201",MID(D58,7,SEARCH("&gt;",D58,1)-7),"")</f>
        <v/>
      </c>
      <c r="D58" s="10"/>
    </row>
    <row r="59" customFormat="false" ht="13.5" hidden="false" customHeight="false" outlineLevel="0" collapsed="false">
      <c r="A59" s="7" t="n">
        <f aca="false">IF(A58="",0,(IF(D59&lt;&gt;"",A58+C59-C58,"")))</f>
        <v>0</v>
      </c>
      <c r="B59" s="13" t="n">
        <f aca="false">IF(A59=0,0,(IF(D59&lt;&gt;"",(IF(B58&lt;&gt;A59,IF((A59-A58)&lt;&gt;0,A59-A58,""),"")),"")))</f>
        <v>0</v>
      </c>
      <c r="C59" s="9" t="str">
        <f aca="false">IF(LEFT(D59,9)="■PRC■　201",MID(D59,7,SEARCH("&gt;",D59,1)-7),"")</f>
        <v/>
      </c>
      <c r="D59" s="10"/>
    </row>
    <row r="60" customFormat="false" ht="13.5" hidden="false" customHeight="false" outlineLevel="0" collapsed="false">
      <c r="A60" s="7" t="str">
        <f aca="false">IF(A59="",0,(IF(D60&lt;&gt;"",A59+C60-C59,"")))</f>
        <v/>
      </c>
      <c r="B60" s="13" t="str">
        <f aca="false">IF(A60=0,0,(IF(D60&lt;&gt;"",(IF(B59&lt;&gt;A60,IF((A60-A59)&lt;&gt;0,A60-A59,""),"")),"")))</f>
        <v/>
      </c>
      <c r="C60" s="9" t="str">
        <f aca="false">IF(LEFT(D60,9)="■PRC■　201",MID(D60,7,SEARCH("&gt;",D60,1)-7),"")</f>
        <v/>
      </c>
      <c r="D60" s="10"/>
    </row>
    <row r="61" customFormat="false" ht="13.5" hidden="false" customHeight="false" outlineLevel="0" collapsed="false">
      <c r="A61" s="7" t="n">
        <f aca="false">IF(A60="",0,(IF(D61&lt;&gt;"",A60+C61-C60,"")))</f>
        <v>0</v>
      </c>
      <c r="B61" s="13" t="n">
        <f aca="false">IF(A61=0,0,(IF(D61&lt;&gt;"",(IF(B60&lt;&gt;A61,IF((A61-A60)&lt;&gt;0,A61-A60,""),"")),"")))</f>
        <v>0</v>
      </c>
      <c r="C61" s="9" t="str">
        <f aca="false">IF(LEFT(D61,9)="■PRC■　201",MID(D61,7,SEARCH("&gt;",D61,1)-7),"")</f>
        <v/>
      </c>
      <c r="D61" s="10"/>
    </row>
    <row r="62" customFormat="false" ht="13.5" hidden="false" customHeight="false" outlineLevel="0" collapsed="false">
      <c r="A62" s="7" t="str">
        <f aca="false">IF(A61="",0,(IF(D62&lt;&gt;"",A61+C62-C61,"")))</f>
        <v/>
      </c>
      <c r="B62" s="13" t="str">
        <f aca="false">IF(A62=0,0,(IF(D62&lt;&gt;"",(IF(B61&lt;&gt;A62,IF((A62-A61)&lt;&gt;0,A62-A61,""),"")),"")))</f>
        <v/>
      </c>
      <c r="C62" s="9" t="str">
        <f aca="false">IF(LEFT(D62,9)="■PRC■　201",MID(D62,7,SEARCH("&gt;",D62,1)-7),"")</f>
        <v/>
      </c>
      <c r="D62" s="10"/>
    </row>
    <row r="63" customFormat="false" ht="13.5" hidden="false" customHeight="false" outlineLevel="0" collapsed="false">
      <c r="A63" s="7" t="n">
        <f aca="false">IF(A62="",0,(IF(D63&lt;&gt;"",A62+C63-C62,"")))</f>
        <v>0</v>
      </c>
      <c r="B63" s="13" t="n">
        <f aca="false">IF(A63=0,0,(IF(D63&lt;&gt;"",(IF(B62&lt;&gt;A63,IF((A63-A62)&lt;&gt;0,A63-A62,""),"")),"")))</f>
        <v>0</v>
      </c>
      <c r="C63" s="9" t="str">
        <f aca="false">IF(LEFT(D63,9)="■PRC■　201",MID(D63,7,SEARCH("&gt;",D63,1)-7),"")</f>
        <v/>
      </c>
      <c r="D63" s="10"/>
    </row>
    <row r="64" customFormat="false" ht="13.5" hidden="false" customHeight="false" outlineLevel="0" collapsed="false">
      <c r="A64" s="7" t="str">
        <f aca="false">IF(A63="",0,(IF(D64&lt;&gt;"",A63+C64-C63,"")))</f>
        <v/>
      </c>
      <c r="B64" s="13" t="str">
        <f aca="false">IF(A64=0,0,(IF(D64&lt;&gt;"",(IF(B63&lt;&gt;A64,IF((A64-A63)&lt;&gt;0,A64-A63,""),"")),"")))</f>
        <v/>
      </c>
      <c r="C64" s="9" t="str">
        <f aca="false">IF(LEFT(D64,9)="■PRC■　201",MID(D64,7,SEARCH("&gt;",D64,1)-7),"")</f>
        <v/>
      </c>
      <c r="D64" s="10"/>
    </row>
    <row r="65" customFormat="false" ht="13.5" hidden="false" customHeight="false" outlineLevel="0" collapsed="false">
      <c r="A65" s="7" t="n">
        <f aca="false">IF(A64="",0,(IF(D65&lt;&gt;"",A64+C65-C64,"")))</f>
        <v>0</v>
      </c>
      <c r="B65" s="13" t="n">
        <f aca="false">IF(A65=0,0,(IF(D65&lt;&gt;"",(IF(B64&lt;&gt;A65,IF((A65-A64)&lt;&gt;0,A65-A64,""),"")),"")))</f>
        <v>0</v>
      </c>
      <c r="C65" s="9" t="str">
        <f aca="false">IF(LEFT(D65,9)="■PRC■　201",MID(D65,7,SEARCH("&gt;",D65,1)-7),"")</f>
        <v/>
      </c>
      <c r="D65" s="10"/>
    </row>
    <row r="66" customFormat="false" ht="13.5" hidden="false" customHeight="false" outlineLevel="0" collapsed="false">
      <c r="A66" s="7" t="str">
        <f aca="false">IF(A65="",0,(IF(D66&lt;&gt;"",A65+C66-C65,"")))</f>
        <v/>
      </c>
      <c r="B66" s="13" t="str">
        <f aca="false">IF(A66=0,0,(IF(D66&lt;&gt;"",(IF(B65&lt;&gt;A66,IF((A66-A65)&lt;&gt;0,A66-A65,""),"")),"")))</f>
        <v/>
      </c>
      <c r="C66" s="9" t="str">
        <f aca="false">IF(LEFT(D66,9)="■PRC■　201",MID(D66,7,SEARCH("&gt;",D66,1)-7),"")</f>
        <v/>
      </c>
      <c r="D66" s="10"/>
    </row>
    <row r="67" customFormat="false" ht="13.5" hidden="false" customHeight="false" outlineLevel="0" collapsed="false">
      <c r="A67" s="7" t="n">
        <f aca="false">IF(A66="",0,(IF(D67&lt;&gt;"",A66+C67-C66,"")))</f>
        <v>0</v>
      </c>
      <c r="B67" s="13" t="n">
        <f aca="false">IF(A67=0,0,(IF(D67&lt;&gt;"",(IF(B66&lt;&gt;A67,IF((A67-A66)&lt;&gt;0,A67-A66,""),"")),"")))</f>
        <v>0</v>
      </c>
      <c r="C67" s="9" t="str">
        <f aca="false">IF(LEFT(D67,9)="■PRC■　201",MID(D67,7,SEARCH("&gt;",D67,1)-7),"")</f>
        <v/>
      </c>
      <c r="D67" s="10"/>
    </row>
    <row r="68" customFormat="false" ht="13.5" hidden="false" customHeight="false" outlineLevel="0" collapsed="false">
      <c r="A68" s="7" t="str">
        <f aca="false">IF(A67="",0,(IF(D68&lt;&gt;"",A67+C68-C67,"")))</f>
        <v/>
      </c>
      <c r="B68" s="13" t="str">
        <f aca="false">IF(A68=0,0,(IF(D68&lt;&gt;"",(IF(B67&lt;&gt;A68,IF((A68-A67)&lt;&gt;0,A68-A67,""),"")),"")))</f>
        <v/>
      </c>
      <c r="C68" s="9" t="str">
        <f aca="false">IF(LEFT(D68,9)="■PRC■　201",MID(D68,7,SEARCH("&gt;",D68,1)-7),"")</f>
        <v/>
      </c>
      <c r="D68" s="10"/>
    </row>
    <row r="69" customFormat="false" ht="13.5" hidden="false" customHeight="false" outlineLevel="0" collapsed="false">
      <c r="A69" s="7" t="n">
        <f aca="false">IF(A68="",0,(IF(D69&lt;&gt;"",A68+C69-C68,"")))</f>
        <v>0</v>
      </c>
      <c r="B69" s="13" t="n">
        <f aca="false">IF(A69=0,0,(IF(D69&lt;&gt;"",(IF(B68&lt;&gt;A69,IF((A69-A68)&lt;&gt;0,A69-A68,""),"")),"")))</f>
        <v>0</v>
      </c>
      <c r="C69" s="9" t="str">
        <f aca="false">IF(LEFT(D69,9)="■PRC■　201",MID(D69,7,SEARCH("&gt;",D69,1)-7),"")</f>
        <v/>
      </c>
      <c r="D69" s="10"/>
    </row>
    <row r="70" customFormat="false" ht="13.5" hidden="false" customHeight="false" outlineLevel="0" collapsed="false">
      <c r="A70" s="7" t="str">
        <f aca="false">IF(A69="",0,(IF(D70&lt;&gt;"",A69+C70-C69,"")))</f>
        <v/>
      </c>
      <c r="B70" s="13" t="str">
        <f aca="false">IF(A70=0,0,(IF(D70&lt;&gt;"",(IF(B69&lt;&gt;A70,IF((A70-A69)&lt;&gt;0,A70-A69,""),"")),"")))</f>
        <v/>
      </c>
      <c r="C70" s="9" t="str">
        <f aca="false">IF(LEFT(D70,9)="■PRC■　201",MID(D70,7,SEARCH("&gt;",D70,1)-7),"")</f>
        <v/>
      </c>
      <c r="D70" s="10"/>
    </row>
    <row r="71" customFormat="false" ht="13.5" hidden="false" customHeight="false" outlineLevel="0" collapsed="false">
      <c r="A71" s="7" t="n">
        <f aca="false">IF(A70="",0,(IF(D71&lt;&gt;"",A70+C71-C70,"")))</f>
        <v>0</v>
      </c>
      <c r="B71" s="13" t="n">
        <f aca="false">IF(A71=0,0,(IF(D71&lt;&gt;"",(IF(B70&lt;&gt;A71,IF((A71-A70)&lt;&gt;0,A71-A70,""),"")),"")))</f>
        <v>0</v>
      </c>
      <c r="C71" s="9" t="str">
        <f aca="false">IF(LEFT(D71,9)="■PRC■　201",MID(D71,7,SEARCH("&gt;",D71,1)-7),"")</f>
        <v/>
      </c>
      <c r="D71" s="10"/>
    </row>
    <row r="72" customFormat="false" ht="13.5" hidden="false" customHeight="false" outlineLevel="0" collapsed="false">
      <c r="A72" s="7" t="str">
        <f aca="false">IF(A71="",0,(IF(D72&lt;&gt;"",A71+C72-C71,"")))</f>
        <v/>
      </c>
      <c r="B72" s="13" t="str">
        <f aca="false">IF(A72=0,0,(IF(D72&lt;&gt;"",(IF(B71&lt;&gt;A72,IF((A72-A71)&lt;&gt;0,A72-A71,""),"")),"")))</f>
        <v/>
      </c>
      <c r="C72" s="9" t="str">
        <f aca="false">IF(LEFT(D72,9)="■PRC■　201",MID(D72,7,SEARCH("&gt;",D72,1)-7),"")</f>
        <v/>
      </c>
      <c r="D72" s="10"/>
    </row>
    <row r="73" customFormat="false" ht="13.5" hidden="false" customHeight="false" outlineLevel="0" collapsed="false">
      <c r="A73" s="7" t="n">
        <f aca="false">IF(A72="",0,(IF(D73&lt;&gt;"",A72+C73-C72,"")))</f>
        <v>0</v>
      </c>
      <c r="B73" s="13" t="n">
        <f aca="false">IF(A73=0,0,(IF(D73&lt;&gt;"",(IF(B72&lt;&gt;A73,IF((A73-A72)&lt;&gt;0,A73-A72,""),"")),"")))</f>
        <v>0</v>
      </c>
      <c r="C73" s="9" t="str">
        <f aca="false">IF(LEFT(D73,9)="■PRC■　201",MID(D73,7,SEARCH("&gt;",D73,1)-7),"")</f>
        <v/>
      </c>
      <c r="D73" s="10"/>
    </row>
    <row r="74" customFormat="false" ht="13.5" hidden="false" customHeight="false" outlineLevel="0" collapsed="false">
      <c r="A74" s="7" t="str">
        <f aca="false">IF(A73="",0,(IF(D74&lt;&gt;"",A73+C74-C73,"")))</f>
        <v/>
      </c>
      <c r="B74" s="13" t="str">
        <f aca="false">IF(A74=0,0,(IF(D74&lt;&gt;"",(IF(B73&lt;&gt;A74,IF((A74-A73)&lt;&gt;0,A74-A73,""),"")),"")))</f>
        <v/>
      </c>
      <c r="C74" s="9" t="str">
        <f aca="false">IF(LEFT(D74,9)="■PRC■　201",MID(D74,7,SEARCH("&gt;",D74,1)-7),"")</f>
        <v/>
      </c>
      <c r="D74" s="10"/>
    </row>
    <row r="75" customFormat="false" ht="13.5" hidden="false" customHeight="false" outlineLevel="0" collapsed="false">
      <c r="A75" s="7" t="n">
        <f aca="false">IF(A74="",0,(IF(D75&lt;&gt;"",A74+C75-C74,"")))</f>
        <v>0</v>
      </c>
      <c r="B75" s="13" t="n">
        <f aca="false">IF(A75=0,0,(IF(D75&lt;&gt;"",(IF(B74&lt;&gt;A75,IF((A75-A74)&lt;&gt;0,A75-A74,""),"")),"")))</f>
        <v>0</v>
      </c>
      <c r="C75" s="9" t="str">
        <f aca="false">IF(LEFT(D75,9)="■PRC■　201",MID(D75,7,SEARCH("&gt;",D75,1)-7),"")</f>
        <v/>
      </c>
      <c r="D75" s="10"/>
    </row>
    <row r="76" customFormat="false" ht="13.5" hidden="false" customHeight="false" outlineLevel="0" collapsed="false">
      <c r="A76" s="7" t="str">
        <f aca="false">IF(A75="",0,(IF(D76&lt;&gt;"",A75+C76-C75,"")))</f>
        <v/>
      </c>
      <c r="B76" s="13" t="str">
        <f aca="false">IF(A76=0,0,(IF(D76&lt;&gt;"",(IF(B75&lt;&gt;A76,IF((A76-A75)&lt;&gt;0,A76-A75,""),"")),"")))</f>
        <v/>
      </c>
      <c r="C76" s="9" t="str">
        <f aca="false">IF(LEFT(D76,9)="■PRC■　201",MID(D76,7,SEARCH("&gt;",D76,1)-7),"")</f>
        <v/>
      </c>
      <c r="D76" s="10"/>
    </row>
    <row r="77" customFormat="false" ht="13.5" hidden="false" customHeight="false" outlineLevel="0" collapsed="false">
      <c r="A77" s="7" t="n">
        <f aca="false">IF(A76="",0,(IF(D77&lt;&gt;"",A76+C77-C76,"")))</f>
        <v>0</v>
      </c>
      <c r="B77" s="13" t="n">
        <f aca="false">IF(A77=0,0,(IF(D77&lt;&gt;"",(IF(B76&lt;&gt;A77,IF((A77-A76)&lt;&gt;0,A77-A76,""),"")),"")))</f>
        <v>0</v>
      </c>
      <c r="C77" s="9" t="str">
        <f aca="false">IF(LEFT(D77,9)="■PRC■　201",MID(D77,7,SEARCH("&gt;",D77,1)-7),"")</f>
        <v/>
      </c>
      <c r="D77" s="10"/>
    </row>
    <row r="78" customFormat="false" ht="13.5" hidden="false" customHeight="false" outlineLevel="0" collapsed="false">
      <c r="A78" s="7" t="str">
        <f aca="false">IF(A77="",0,(IF(D78&lt;&gt;"",A77+C78-C77,"")))</f>
        <v/>
      </c>
      <c r="B78" s="13" t="str">
        <f aca="false">IF(A78=0,0,(IF(D78&lt;&gt;"",(IF(B77&lt;&gt;A78,IF((A78-A77)&lt;&gt;0,A78-A77,""),"")),"")))</f>
        <v/>
      </c>
      <c r="C78" s="9" t="str">
        <f aca="false">IF(LEFT(D78,9)="■PRC■　201",MID(D78,7,SEARCH("&gt;",D78,1)-7),"")</f>
        <v/>
      </c>
      <c r="D78" s="10"/>
    </row>
    <row r="79" customFormat="false" ht="13.5" hidden="false" customHeight="false" outlineLevel="0" collapsed="false">
      <c r="A79" s="7" t="n">
        <f aca="false">IF(A78="",0,(IF(D79&lt;&gt;"",A78+C79-C78,"")))</f>
        <v>0</v>
      </c>
      <c r="B79" s="13" t="n">
        <f aca="false">IF(A79=0,0,(IF(D79&lt;&gt;"",(IF(B78&lt;&gt;A79,IF((A79-A78)&lt;&gt;0,A79-A78,""),"")),"")))</f>
        <v>0</v>
      </c>
      <c r="C79" s="9" t="str">
        <f aca="false">IF(LEFT(D79,9)="■PRC■　201",MID(D79,7,SEARCH("&gt;",D79,1)-7),"")</f>
        <v/>
      </c>
      <c r="D79" s="10"/>
    </row>
    <row r="80" customFormat="false" ht="13.5" hidden="false" customHeight="false" outlineLevel="0" collapsed="false">
      <c r="A80" s="7" t="str">
        <f aca="false">IF(A79="",0,(IF(D80&lt;&gt;"",A79+C80-C79,"")))</f>
        <v/>
      </c>
      <c r="B80" s="13" t="str">
        <f aca="false">IF(A80=0,0,(IF(D80&lt;&gt;"",(IF(B79&lt;&gt;A80,IF((A80-A79)&lt;&gt;0,A80-A79,""),"")),"")))</f>
        <v/>
      </c>
      <c r="C80" s="9" t="str">
        <f aca="false">IF(LEFT(D80,9)="■PRC■　201",MID(D80,7,SEARCH("&gt;",D80,1)-7),"")</f>
        <v/>
      </c>
      <c r="D80" s="10"/>
    </row>
    <row r="81" customFormat="false" ht="13.5" hidden="false" customHeight="false" outlineLevel="0" collapsed="false">
      <c r="A81" s="7" t="n">
        <f aca="false">IF(A80="",0,(IF(D81&lt;&gt;"",A80+C81-C80,"")))</f>
        <v>0</v>
      </c>
      <c r="B81" s="13" t="n">
        <f aca="false">IF(A81=0,0,(IF(D81&lt;&gt;"",(IF(B80&lt;&gt;A81,IF((A81-A80)&lt;&gt;0,A81-A80,""),"")),"")))</f>
        <v>0</v>
      </c>
      <c r="C81" s="9" t="str">
        <f aca="false">IF(LEFT(D81,9)="■PRC■　201",MID(D81,7,SEARCH("&gt;",D81,1)-7),"")</f>
        <v/>
      </c>
      <c r="D81" s="10"/>
    </row>
    <row r="82" customFormat="false" ht="13.5" hidden="false" customHeight="false" outlineLevel="0" collapsed="false">
      <c r="A82" s="7" t="str">
        <f aca="false">IF(A81="",0,(IF(D82&lt;&gt;"",A81+C82-C81,"")))</f>
        <v/>
      </c>
      <c r="B82" s="13" t="str">
        <f aca="false">IF(A82=0,0,(IF(D82&lt;&gt;"",(IF(B81&lt;&gt;A82,IF((A82-A81)&lt;&gt;0,A82-A81,""),"")),"")))</f>
        <v/>
      </c>
      <c r="C82" s="9" t="str">
        <f aca="false">IF(LEFT(D82,9)="■PRC■　201",MID(D82,7,SEARCH("&gt;",D82,1)-7),"")</f>
        <v/>
      </c>
      <c r="D82" s="10"/>
    </row>
    <row r="83" customFormat="false" ht="13.5" hidden="false" customHeight="false" outlineLevel="0" collapsed="false">
      <c r="A83" s="7" t="n">
        <f aca="false">IF(A82="",0,(IF(D83&lt;&gt;"",A82+C83-C82,"")))</f>
        <v>0</v>
      </c>
      <c r="B83" s="13" t="n">
        <f aca="false">IF(A83=0,0,(IF(D83&lt;&gt;"",(IF(B82&lt;&gt;A83,IF((A83-A82)&lt;&gt;0,A83-A82,""),"")),"")))</f>
        <v>0</v>
      </c>
      <c r="C83" s="9" t="str">
        <f aca="false">IF(LEFT(D83,9)="■PRC■　201",MID(D83,7,SEARCH("&gt;",D83,1)-7),"")</f>
        <v/>
      </c>
      <c r="D83" s="10"/>
    </row>
    <row r="84" customFormat="false" ht="13.5" hidden="false" customHeight="false" outlineLevel="0" collapsed="false">
      <c r="A84" s="7" t="str">
        <f aca="false">IF(A83="",0,(IF(D84&lt;&gt;"",A83+C84-C83,"")))</f>
        <v/>
      </c>
      <c r="B84" s="13" t="str">
        <f aca="false">IF(A84=0,0,(IF(D84&lt;&gt;"",(IF(B83&lt;&gt;A84,IF((A84-A83)&lt;&gt;0,A84-A83,""),"")),"")))</f>
        <v/>
      </c>
      <c r="C84" s="9" t="str">
        <f aca="false">IF(LEFT(D84,9)="■PRC■　201",MID(D84,7,SEARCH("&gt;",D84,1)-7),"")</f>
        <v/>
      </c>
      <c r="D84" s="10"/>
    </row>
    <row r="85" customFormat="false" ht="13.5" hidden="false" customHeight="false" outlineLevel="0" collapsed="false">
      <c r="A85" s="7" t="n">
        <f aca="false">IF(A84="",0,(IF(D85&lt;&gt;"",A84+C85-C84,"")))</f>
        <v>0</v>
      </c>
      <c r="B85" s="13" t="n">
        <f aca="false">IF(A85=0,0,(IF(D85&lt;&gt;"",(IF(B84&lt;&gt;A85,IF((A85-A84)&lt;&gt;0,A85-A84,""),"")),"")))</f>
        <v>0</v>
      </c>
      <c r="C85" s="9" t="str">
        <f aca="false">IF(LEFT(D85,9)="■PRC■　201",MID(D85,7,SEARCH("&gt;",D85,1)-7),"")</f>
        <v/>
      </c>
      <c r="D85" s="10"/>
    </row>
    <row r="86" customFormat="false" ht="13.5" hidden="false" customHeight="false" outlineLevel="0" collapsed="false">
      <c r="A86" s="7" t="str">
        <f aca="false">IF(A85="",0,(IF(D86&lt;&gt;"",A85+C86-C85,"")))</f>
        <v/>
      </c>
      <c r="B86" s="13" t="str">
        <f aca="false">IF(A86=0,0,(IF(D86&lt;&gt;"",(IF(B85&lt;&gt;A86,IF((A86-A85)&lt;&gt;0,A86-A85,""),"")),"")))</f>
        <v/>
      </c>
      <c r="C86" s="9" t="str">
        <f aca="false">IF(LEFT(D86,9)="■PRC■　201",MID(D86,7,SEARCH("&gt;",D86,1)-7),"")</f>
        <v/>
      </c>
      <c r="D86" s="10"/>
    </row>
    <row r="87" customFormat="false" ht="13.5" hidden="false" customHeight="false" outlineLevel="0" collapsed="false">
      <c r="A87" s="7" t="n">
        <f aca="false">IF(A86="",0,(IF(D87&lt;&gt;"",A86+C87-C86,"")))</f>
        <v>0</v>
      </c>
      <c r="B87" s="13" t="n">
        <f aca="false">IF(A87=0,0,(IF(D87&lt;&gt;"",(IF(B86&lt;&gt;A87,IF((A87-A86)&lt;&gt;0,A87-A86,""),"")),"")))</f>
        <v>0</v>
      </c>
      <c r="C87" s="9" t="str">
        <f aca="false">IF(LEFT(D87,9)="■PRC■　201",MID(D87,7,SEARCH("&gt;",D87,1)-7),"")</f>
        <v/>
      </c>
      <c r="D87" s="10"/>
    </row>
    <row r="88" customFormat="false" ht="13.5" hidden="false" customHeight="false" outlineLevel="0" collapsed="false">
      <c r="A88" s="7" t="str">
        <f aca="false">IF(A87="",0,(IF(D88&lt;&gt;"",A87+C88-C87,"")))</f>
        <v/>
      </c>
      <c r="B88" s="13" t="str">
        <f aca="false">IF(A88=0,0,(IF(D88&lt;&gt;"",(IF(B87&lt;&gt;A88,IF((A88-A87)&lt;&gt;0,A88-A87,""),"")),"")))</f>
        <v/>
      </c>
      <c r="C88" s="9" t="str">
        <f aca="false">IF(LEFT(D88,9)="■PRC■　201",MID(D88,7,SEARCH("&gt;",D88,1)-7),"")</f>
        <v/>
      </c>
      <c r="D88" s="10"/>
    </row>
    <row r="89" customFormat="false" ht="13.5" hidden="false" customHeight="false" outlineLevel="0" collapsed="false">
      <c r="A89" s="7" t="n">
        <f aca="false">IF(A88="",0,(IF(D89&lt;&gt;"",A88+C89-C88,"")))</f>
        <v>0</v>
      </c>
      <c r="B89" s="13" t="n">
        <f aca="false">IF(A89=0,0,(IF(D89&lt;&gt;"",(IF(B88&lt;&gt;A89,IF((A89-A88)&lt;&gt;0,A89-A88,""),"")),"")))</f>
        <v>0</v>
      </c>
      <c r="C89" s="9" t="str">
        <f aca="false">IF(LEFT(D89,9)="■PRC■　201",MID(D89,7,SEARCH("&gt;",D89,1)-7),"")</f>
        <v/>
      </c>
      <c r="D89" s="10"/>
    </row>
    <row r="90" customFormat="false" ht="13.5" hidden="false" customHeight="false" outlineLevel="0" collapsed="false">
      <c r="A90" s="7" t="str">
        <f aca="false">IF(A89="",0,(IF(D90&lt;&gt;"",A89+C90-C89,"")))</f>
        <v/>
      </c>
      <c r="B90" s="13" t="str">
        <f aca="false">IF(A90=0,0,(IF(D90&lt;&gt;"",(IF(B89&lt;&gt;A90,IF((A90-A89)&lt;&gt;0,A90-A89,""),"")),"")))</f>
        <v/>
      </c>
      <c r="C90" s="9" t="str">
        <f aca="false">IF(LEFT(D90,9)="■PRC■　201",MID(D90,7,SEARCH("&gt;",D90,1)-7),"")</f>
        <v/>
      </c>
      <c r="D90" s="10"/>
    </row>
    <row r="91" customFormat="false" ht="13.5" hidden="false" customHeight="false" outlineLevel="0" collapsed="false">
      <c r="A91" s="7" t="n">
        <f aca="false">IF(A90="",0,(IF(D91&lt;&gt;"",A90+C91-C90,"")))</f>
        <v>0</v>
      </c>
      <c r="B91" s="13" t="n">
        <f aca="false">IF(A91=0,0,(IF(D91&lt;&gt;"",(IF(B90&lt;&gt;A91,IF((A91-A90)&lt;&gt;0,A91-A90,""),"")),"")))</f>
        <v>0</v>
      </c>
      <c r="C91" s="9" t="str">
        <f aca="false">IF(LEFT(D91,9)="■PRC■　201",MID(D91,7,SEARCH("&gt;",D91,1)-7),"")</f>
        <v/>
      </c>
      <c r="D91" s="10"/>
    </row>
    <row r="92" customFormat="false" ht="13.5" hidden="false" customHeight="false" outlineLevel="0" collapsed="false">
      <c r="A92" s="7" t="str">
        <f aca="false">IF(A91="",0,(IF(D92&lt;&gt;"",A91+C92-C91,"")))</f>
        <v/>
      </c>
      <c r="B92" s="13" t="str">
        <f aca="false">IF(A92=0,0,(IF(D92&lt;&gt;"",(IF(B91&lt;&gt;A92,IF((A92-A91)&lt;&gt;0,A92-A91,""),"")),"")))</f>
        <v/>
      </c>
      <c r="C92" s="9" t="str">
        <f aca="false">IF(LEFT(D92,9)="■PRC■　201",MID(D92,7,SEARCH("&gt;",D92,1)-7),"")</f>
        <v/>
      </c>
      <c r="D92" s="10"/>
    </row>
    <row r="93" customFormat="false" ht="13.5" hidden="false" customHeight="false" outlineLevel="0" collapsed="false">
      <c r="A93" s="7" t="n">
        <f aca="false">IF(A92="",0,(IF(D93&lt;&gt;"",A92+C93-C92,"")))</f>
        <v>0</v>
      </c>
      <c r="B93" s="13" t="n">
        <f aca="false">IF(A93=0,0,(IF(D93&lt;&gt;"",(IF(B92&lt;&gt;A93,IF((A93-A92)&lt;&gt;0,A93-A92,""),"")),"")))</f>
        <v>0</v>
      </c>
      <c r="C93" s="9" t="str">
        <f aca="false">IF(LEFT(D93,9)="■PRC■　201",MID(D93,7,SEARCH("&gt;",D93,1)-7),"")</f>
        <v/>
      </c>
      <c r="D93" s="10"/>
    </row>
    <row r="94" customFormat="false" ht="13.5" hidden="false" customHeight="false" outlineLevel="0" collapsed="false">
      <c r="A94" s="7" t="str">
        <f aca="false">IF(A93="",0,(IF(D94&lt;&gt;"",A93+C94-C93,"")))</f>
        <v/>
      </c>
      <c r="B94" s="13" t="str">
        <f aca="false">IF(A94=0,0,(IF(D94&lt;&gt;"",(IF(B93&lt;&gt;A94,IF((A94-A93)&lt;&gt;0,A94-A93,""),"")),"")))</f>
        <v/>
      </c>
      <c r="C94" s="9" t="str">
        <f aca="false">IF(LEFT(D94,9)="■PRC■　201",MID(D94,7,SEARCH("&gt;",D94,1)-7),"")</f>
        <v/>
      </c>
      <c r="D94" s="10"/>
    </row>
    <row r="95" customFormat="false" ht="13.5" hidden="false" customHeight="false" outlineLevel="0" collapsed="false">
      <c r="A95" s="7" t="n">
        <f aca="false">IF(A94="",0,(IF(D95&lt;&gt;"",A94+C95-C94,"")))</f>
        <v>0</v>
      </c>
      <c r="B95" s="13" t="n">
        <f aca="false">IF(A95=0,0,(IF(D95&lt;&gt;"",(IF(B94&lt;&gt;A95,IF((A95-A94)&lt;&gt;0,A95-A94,""),"")),"")))</f>
        <v>0</v>
      </c>
      <c r="C95" s="9" t="str">
        <f aca="false">IF(LEFT(D95,9)="■PRC■　201",MID(D95,7,SEARCH("&gt;",D95,1)-7),"")</f>
        <v/>
      </c>
      <c r="D95" s="10"/>
    </row>
    <row r="96" customFormat="false" ht="13.5" hidden="false" customHeight="false" outlineLevel="0" collapsed="false">
      <c r="A96" s="7" t="str">
        <f aca="false">IF(A95="",0,(IF(D96&lt;&gt;"",A95+C96-C95,"")))</f>
        <v/>
      </c>
      <c r="B96" s="13" t="str">
        <f aca="false">IF(A96=0,0,(IF(D96&lt;&gt;"",(IF(B95&lt;&gt;A96,IF((A96-A95)&lt;&gt;0,A96-A95,""),"")),"")))</f>
        <v/>
      </c>
      <c r="C96" s="9" t="str">
        <f aca="false">IF(LEFT(D96,9)="■PRC■　201",MID(D96,7,SEARCH("&gt;",D96,1)-7),"")</f>
        <v/>
      </c>
      <c r="D96" s="10"/>
    </row>
    <row r="97" customFormat="false" ht="13.5" hidden="false" customHeight="false" outlineLevel="0" collapsed="false">
      <c r="A97" s="7" t="n">
        <f aca="false">IF(A96="",0,(IF(D97&lt;&gt;"",A96+C97-C96,"")))</f>
        <v>0</v>
      </c>
      <c r="B97" s="13" t="n">
        <f aca="false">IF(A97=0,0,(IF(D97&lt;&gt;"",(IF(B96&lt;&gt;A97,IF((A97-A96)&lt;&gt;0,A97-A96,""),"")),"")))</f>
        <v>0</v>
      </c>
      <c r="C97" s="9" t="str">
        <f aca="false">IF(LEFT(D97,9)="■PRC■　201",MID(D97,7,SEARCH("&gt;",D97,1)-7),"")</f>
        <v/>
      </c>
      <c r="D97" s="10"/>
    </row>
    <row r="98" customFormat="false" ht="13.5" hidden="false" customHeight="false" outlineLevel="0" collapsed="false">
      <c r="A98" s="7" t="str">
        <f aca="false">IF(A97="",0,(IF(D98&lt;&gt;"",A97+C98-C97,"")))</f>
        <v/>
      </c>
      <c r="B98" s="13" t="str">
        <f aca="false">IF(A98=0,0,(IF(D98&lt;&gt;"",(IF(B97&lt;&gt;A98,IF((A98-A97)&lt;&gt;0,A98-A97,""),"")),"")))</f>
        <v/>
      </c>
      <c r="C98" s="9" t="str">
        <f aca="false">IF(LEFT(D98,9)="■PRC■　201",MID(D98,7,SEARCH("&gt;",D98,1)-7),"")</f>
        <v/>
      </c>
      <c r="D98" s="10"/>
    </row>
    <row r="99" customFormat="false" ht="13.5" hidden="false" customHeight="false" outlineLevel="0" collapsed="false">
      <c r="A99" s="7" t="n">
        <f aca="false">IF(A98="",0,(IF(D99&lt;&gt;"",A98+C99-C98,"")))</f>
        <v>0</v>
      </c>
      <c r="B99" s="13" t="n">
        <f aca="false">IF(A99=0,0,(IF(D99&lt;&gt;"",(IF(B98&lt;&gt;A99,IF((A99-A98)&lt;&gt;0,A99-A98,""),"")),"")))</f>
        <v>0</v>
      </c>
      <c r="C99" s="9" t="str">
        <f aca="false">IF(LEFT(D99,9)="■PRC■　201",MID(D99,7,SEARCH("&gt;",D99,1)-7),"")</f>
        <v/>
      </c>
      <c r="D99" s="10"/>
    </row>
    <row r="100" customFormat="false" ht="13.5" hidden="false" customHeight="false" outlineLevel="0" collapsed="false">
      <c r="A100" s="7" t="str">
        <f aca="false">IF(A99="",0,(IF(D100&lt;&gt;"",A99+C100-C99,"")))</f>
        <v/>
      </c>
      <c r="B100" s="13" t="str">
        <f aca="false">IF(A100=0,0,(IF(D100&lt;&gt;"",(IF(B99&lt;&gt;A100,IF((A100-A99)&lt;&gt;0,A100-A99,""),"")),"")))</f>
        <v/>
      </c>
      <c r="C100" s="9" t="str">
        <f aca="false">IF(LEFT(D100,9)="■PRC■　201",MID(D100,7,SEARCH("&gt;",D100,1)-7),"")</f>
        <v/>
      </c>
      <c r="D100" s="10"/>
    </row>
    <row r="101" customFormat="false" ht="13.5" hidden="false" customHeight="false" outlineLevel="0" collapsed="false">
      <c r="A101" s="7" t="n">
        <f aca="false">IF(A100="",0,(IF(D101&lt;&gt;"",A100+C101-C100,"")))</f>
        <v>0</v>
      </c>
      <c r="B101" s="13" t="n">
        <f aca="false">IF(A101=0,0,(IF(D101&lt;&gt;"",(IF(B100&lt;&gt;A101,IF((A101-A100)&lt;&gt;0,A101-A100,""),"")),"")))</f>
        <v>0</v>
      </c>
      <c r="C101" s="9" t="str">
        <f aca="false">IF(LEFT(D101,9)="■PRC■　201",MID(D101,7,SEARCH("&gt;",D101,1)-7),"")</f>
        <v/>
      </c>
      <c r="D101" s="10"/>
    </row>
    <row r="102" customFormat="false" ht="13.5" hidden="false" customHeight="false" outlineLevel="0" collapsed="false">
      <c r="A102" s="7" t="str">
        <f aca="false">IF(A101="",0,(IF(D102&lt;&gt;"",A101+C102-C101,"")))</f>
        <v/>
      </c>
      <c r="B102" s="13" t="str">
        <f aca="false">IF(A102=0,0,(IF(D102&lt;&gt;"",(IF(B101&lt;&gt;A102,IF((A102-A101)&lt;&gt;0,A102-A101,""),"")),"")))</f>
        <v/>
      </c>
      <c r="C102" s="9" t="str">
        <f aca="false">IF(LEFT(D102,9)="■PRC■　201",MID(D102,7,SEARCH("&gt;",D102,1)-7),"")</f>
        <v/>
      </c>
      <c r="D102" s="10"/>
    </row>
    <row r="103" customFormat="false" ht="13.5" hidden="false" customHeight="false" outlineLevel="0" collapsed="false">
      <c r="A103" s="7" t="n">
        <f aca="false">IF(A102="",0,(IF(D103&lt;&gt;"",A102+C103-C102,"")))</f>
        <v>0</v>
      </c>
      <c r="B103" s="13" t="n">
        <f aca="false">IF(A103=0,0,(IF(D103&lt;&gt;"",(IF(B102&lt;&gt;A103,IF((A103-A102)&lt;&gt;0,A103-A102,""),"")),"")))</f>
        <v>0</v>
      </c>
      <c r="C103" s="9" t="str">
        <f aca="false">IF(LEFT(D103,9)="■PRC■　201",MID(D103,7,SEARCH("&gt;",D103,1)-7),"")</f>
        <v/>
      </c>
      <c r="D103" s="10"/>
    </row>
    <row r="104" customFormat="false" ht="13.5" hidden="false" customHeight="false" outlineLevel="0" collapsed="false">
      <c r="A104" s="7" t="str">
        <f aca="false">IF(A103="",0,(IF(D104&lt;&gt;"",A103+C104-C103,"")))</f>
        <v/>
      </c>
      <c r="B104" s="13" t="str">
        <f aca="false">IF(A104=0,0,(IF(D104&lt;&gt;"",(IF(B103&lt;&gt;A104,IF((A104-A103)&lt;&gt;0,A104-A103,""),"")),"")))</f>
        <v/>
      </c>
      <c r="C104" s="9" t="str">
        <f aca="false">IF(LEFT(D104,9)="■PRC■　201",MID(D104,7,SEARCH("&gt;",D104,1)-7),"")</f>
        <v/>
      </c>
      <c r="D104" s="10"/>
    </row>
    <row r="105" customFormat="false" ht="13.5" hidden="false" customHeight="false" outlineLevel="0" collapsed="false">
      <c r="A105" s="7" t="n">
        <f aca="false">IF(A104="",0,(IF(D105&lt;&gt;"",A104+C105-C104,"")))</f>
        <v>0</v>
      </c>
      <c r="B105" s="13" t="n">
        <f aca="false">IF(A105=0,0,(IF(D105&lt;&gt;"",(IF(B104&lt;&gt;A105,IF((A105-A104)&lt;&gt;0,A105-A104,""),"")),"")))</f>
        <v>0</v>
      </c>
      <c r="C105" s="9" t="str">
        <f aca="false">IF(LEFT(D105,9)="■PRC■　201",MID(D105,7,SEARCH("&gt;",D105,1)-7),"")</f>
        <v/>
      </c>
      <c r="D105" s="10"/>
    </row>
    <row r="106" customFormat="false" ht="13.5" hidden="false" customHeight="false" outlineLevel="0" collapsed="false">
      <c r="A106" s="7" t="str">
        <f aca="false">IF(A105="",0,(IF(D106&lt;&gt;"",A105+C106-C105,"")))</f>
        <v/>
      </c>
      <c r="B106" s="13" t="str">
        <f aca="false">IF(A106=0,0,(IF(D106&lt;&gt;"",(IF(B105&lt;&gt;A106,IF((A106-A105)&lt;&gt;0,A106-A105,""),"")),"")))</f>
        <v/>
      </c>
      <c r="C106" s="9" t="str">
        <f aca="false">IF(LEFT(D106,9)="■PRC■　201",MID(D106,7,SEARCH("&gt;",D106,1)-7),"")</f>
        <v/>
      </c>
      <c r="D106" s="10"/>
    </row>
    <row r="107" customFormat="false" ht="13.5" hidden="false" customHeight="false" outlineLevel="0" collapsed="false">
      <c r="A107" s="7" t="n">
        <f aca="false">IF(A106="",0,(IF(D107&lt;&gt;"",A106+C107-C106,"")))</f>
        <v>0</v>
      </c>
      <c r="B107" s="13" t="n">
        <f aca="false">IF(A107=0,0,(IF(D107&lt;&gt;"",(IF(B106&lt;&gt;A107,IF((A107-A106)&lt;&gt;0,A107-A106,""),"")),"")))</f>
        <v>0</v>
      </c>
      <c r="C107" s="9" t="str">
        <f aca="false">IF(LEFT(D107,9)="■PRC■　201",MID(D107,7,SEARCH("&gt;",D107,1)-7),"")</f>
        <v/>
      </c>
      <c r="D107" s="10"/>
    </row>
    <row r="108" customFormat="false" ht="13.5" hidden="false" customHeight="false" outlineLevel="0" collapsed="false">
      <c r="A108" s="7" t="str">
        <f aca="false">IF(A107="",0,(IF(D108&lt;&gt;"",A107+C108-C107,"")))</f>
        <v/>
      </c>
      <c r="B108" s="13" t="str">
        <f aca="false">IF(A108=0,0,(IF(D108&lt;&gt;"",(IF(B107&lt;&gt;A108,IF((A108-A107)&lt;&gt;0,A108-A107,""),"")),"")))</f>
        <v/>
      </c>
      <c r="C108" s="9" t="str">
        <f aca="false">IF(LEFT(D108,9)="■PRC■　201",MID(D108,7,SEARCH("&gt;",D108,1)-7),"")</f>
        <v/>
      </c>
      <c r="D108" s="10"/>
    </row>
    <row r="109" customFormat="false" ht="13.5" hidden="false" customHeight="false" outlineLevel="0" collapsed="false">
      <c r="A109" s="7" t="n">
        <f aca="false">IF(A108="",0,(IF(D109&lt;&gt;"",A108+C109-C108,"")))</f>
        <v>0</v>
      </c>
      <c r="B109" s="13" t="n">
        <f aca="false">IF(A109=0,0,(IF(D109&lt;&gt;"",(IF(B108&lt;&gt;A109,IF((A109-A108)&lt;&gt;0,A109-A108,""),"")),"")))</f>
        <v>0</v>
      </c>
      <c r="C109" s="9" t="str">
        <f aca="false">IF(LEFT(D109,9)="■PRC■　201",MID(D109,7,SEARCH("&gt;",D109,1)-7),"")</f>
        <v/>
      </c>
      <c r="D109" s="10"/>
    </row>
    <row r="110" customFormat="false" ht="13.5" hidden="false" customHeight="false" outlineLevel="0" collapsed="false">
      <c r="A110" s="7" t="str">
        <f aca="false">IF(A109="",0,(IF(D110&lt;&gt;"",A109+C110-C109,"")))</f>
        <v/>
      </c>
      <c r="B110" s="13" t="str">
        <f aca="false">IF(A110=0,0,(IF(D110&lt;&gt;"",(IF(B109&lt;&gt;A110,IF((A110-A109)&lt;&gt;0,A110-A109,""),"")),"")))</f>
        <v/>
      </c>
      <c r="C110" s="9" t="str">
        <f aca="false">IF(LEFT(D110,9)="■PRC■　201",MID(D110,7,SEARCH("&gt;",D110,1)-7),"")</f>
        <v/>
      </c>
      <c r="D110" s="10"/>
    </row>
    <row r="111" customFormat="false" ht="13.5" hidden="false" customHeight="false" outlineLevel="0" collapsed="false">
      <c r="A111" s="7" t="n">
        <f aca="false">IF(A110="",0,(IF(D111&lt;&gt;"",A110+C111-C110,"")))</f>
        <v>0</v>
      </c>
      <c r="B111" s="13" t="n">
        <f aca="false">IF(A111=0,0,(IF(D111&lt;&gt;"",(IF(B110&lt;&gt;A111,IF((A111-A110)&lt;&gt;0,A111-A110,""),"")),"")))</f>
        <v>0</v>
      </c>
      <c r="C111" s="9" t="str">
        <f aca="false">IF(LEFT(D111,9)="■PRC■　201",MID(D111,7,SEARCH("&gt;",D111,1)-7),"")</f>
        <v/>
      </c>
      <c r="D111" s="10"/>
    </row>
    <row r="112" customFormat="false" ht="13.5" hidden="false" customHeight="false" outlineLevel="0" collapsed="false">
      <c r="A112" s="7" t="str">
        <f aca="false">IF(A111="",0,(IF(D112&lt;&gt;"",A111+C112-C111,"")))</f>
        <v/>
      </c>
      <c r="B112" s="13" t="str">
        <f aca="false">IF(A112=0,0,(IF(D112&lt;&gt;"",(IF(B111&lt;&gt;A112,IF((A112-A111)&lt;&gt;0,A112-A111,""),"")),"")))</f>
        <v/>
      </c>
      <c r="C112" s="9" t="str">
        <f aca="false">IF(LEFT(D112,9)="■PRC■　201",MID(D112,7,SEARCH("&gt;",D112,1)-7),"")</f>
        <v/>
      </c>
      <c r="D112" s="10"/>
    </row>
    <row r="113" customFormat="false" ht="13.5" hidden="false" customHeight="false" outlineLevel="0" collapsed="false">
      <c r="A113" s="7" t="n">
        <f aca="false">IF(A112="",0,(IF(D113&lt;&gt;"",A112+C113-C112,"")))</f>
        <v>0</v>
      </c>
      <c r="B113" s="13" t="n">
        <f aca="false">IF(A113=0,0,(IF(D113&lt;&gt;"",(IF(B112&lt;&gt;A113,IF((A113-A112)&lt;&gt;0,A113-A112,""),"")),"")))</f>
        <v>0</v>
      </c>
      <c r="C113" s="9" t="str">
        <f aca="false">IF(LEFT(D113,9)="■PRC■　201",MID(D113,7,SEARCH("&gt;",D113,1)-7),"")</f>
        <v/>
      </c>
      <c r="D113" s="10"/>
    </row>
    <row r="114" customFormat="false" ht="13.5" hidden="false" customHeight="false" outlineLevel="0" collapsed="false">
      <c r="A114" s="7" t="str">
        <f aca="false">IF(A113="",0,(IF(D114&lt;&gt;"",A113+C114-C113,"")))</f>
        <v/>
      </c>
      <c r="B114" s="13" t="str">
        <f aca="false">IF(A114=0,0,(IF(D114&lt;&gt;"",(IF(B113&lt;&gt;A114,IF((A114-A113)&lt;&gt;0,A114-A113,""),"")),"")))</f>
        <v/>
      </c>
      <c r="C114" s="9" t="str">
        <f aca="false">IF(LEFT(D114,9)="■PRC■　201",MID(D114,7,SEARCH("&gt;",D114,1)-7),"")</f>
        <v/>
      </c>
      <c r="D114" s="10"/>
    </row>
    <row r="115" customFormat="false" ht="13.5" hidden="false" customHeight="false" outlineLevel="0" collapsed="false">
      <c r="A115" s="7" t="n">
        <f aca="false">IF(A114="",0,(IF(D115&lt;&gt;"",A114+C115-C114,"")))</f>
        <v>0</v>
      </c>
      <c r="B115" s="13" t="n">
        <f aca="false">IF(A115=0,0,(IF(D115&lt;&gt;"",(IF(B114&lt;&gt;A115,IF((A115-A114)&lt;&gt;0,A115-A114,""),"")),"")))</f>
        <v>0</v>
      </c>
      <c r="C115" s="9" t="str">
        <f aca="false">IF(LEFT(D115,9)="■PRC■　201",MID(D115,7,SEARCH("&gt;",D115,1)-7),"")</f>
        <v/>
      </c>
      <c r="D115" s="10"/>
    </row>
    <row r="116" customFormat="false" ht="13.5" hidden="false" customHeight="false" outlineLevel="0" collapsed="false">
      <c r="A116" s="7" t="str">
        <f aca="false">IF(A115="",0,(IF(D116&lt;&gt;"",A115+C116-C115,"")))</f>
        <v/>
      </c>
      <c r="B116" s="13" t="str">
        <f aca="false">IF(A116=0,0,(IF(D116&lt;&gt;"",(IF(B115&lt;&gt;A116,IF((A116-A115)&lt;&gt;0,A116-A115,""),"")),"")))</f>
        <v/>
      </c>
      <c r="C116" s="9" t="str">
        <f aca="false">IF(LEFT(D116,9)="■PRC■　201",MID(D116,7,SEARCH("&gt;",D116,1)-7),"")</f>
        <v/>
      </c>
      <c r="D116" s="10"/>
    </row>
    <row r="117" customFormat="false" ht="13.5" hidden="false" customHeight="false" outlineLevel="0" collapsed="false">
      <c r="A117" s="7" t="n">
        <f aca="false">IF(A116="",0,(IF(D117&lt;&gt;"",A116+C117-C116,"")))</f>
        <v>0</v>
      </c>
      <c r="B117" s="13" t="n">
        <f aca="false">IF(A117=0,0,(IF(D117&lt;&gt;"",(IF(B116&lt;&gt;A117,IF((A117-A116)&lt;&gt;0,A117-A116,""),"")),"")))</f>
        <v>0</v>
      </c>
      <c r="C117" s="9" t="str">
        <f aca="false">IF(LEFT(D117,9)="■PRC■　201",MID(D117,7,SEARCH("&gt;",D117,1)-7),"")</f>
        <v/>
      </c>
      <c r="D117" s="10"/>
    </row>
    <row r="118" customFormat="false" ht="13.5" hidden="false" customHeight="false" outlineLevel="0" collapsed="false">
      <c r="A118" s="7" t="str">
        <f aca="false">IF(A117="",0,(IF(D118&lt;&gt;"",A117+C118-C117,"")))</f>
        <v/>
      </c>
      <c r="B118" s="13" t="str">
        <f aca="false">IF(A118=0,0,(IF(D118&lt;&gt;"",(IF(B117&lt;&gt;A118,IF((A118-A117)&lt;&gt;0,A118-A117,""),"")),"")))</f>
        <v/>
      </c>
      <c r="C118" s="9" t="str">
        <f aca="false">IF(LEFT(D118,9)="■PRC■　201",MID(D118,7,SEARCH("&gt;",D118,1)-7),"")</f>
        <v/>
      </c>
      <c r="D118" s="10"/>
    </row>
    <row r="119" customFormat="false" ht="13.5" hidden="false" customHeight="false" outlineLevel="0" collapsed="false">
      <c r="A119" s="7" t="n">
        <f aca="false">IF(A118="",0,(IF(D119&lt;&gt;"",A118+C119-C118,"")))</f>
        <v>0</v>
      </c>
      <c r="B119" s="13" t="n">
        <f aca="false">IF(A119=0,0,(IF(D119&lt;&gt;"",(IF(B118&lt;&gt;A119,IF((A119-A118)&lt;&gt;0,A119-A118,""),"")),"")))</f>
        <v>0</v>
      </c>
      <c r="C119" s="9" t="str">
        <f aca="false">IF(LEFT(D119,9)="■PRC■　201",MID(D119,7,SEARCH("&gt;",D119,1)-7),"")</f>
        <v/>
      </c>
      <c r="D119" s="10"/>
    </row>
    <row r="120" customFormat="false" ht="13.5" hidden="false" customHeight="false" outlineLevel="0" collapsed="false">
      <c r="A120" s="7" t="str">
        <f aca="false">IF(A119="",0,(IF(D120&lt;&gt;"",A119+C120-C119,"")))</f>
        <v/>
      </c>
      <c r="B120" s="13" t="str">
        <f aca="false">IF(A120=0,0,(IF(D120&lt;&gt;"",(IF(B119&lt;&gt;A120,IF((A120-A119)&lt;&gt;0,A120-A119,""),"")),"")))</f>
        <v/>
      </c>
      <c r="C120" s="9" t="str">
        <f aca="false">IF(LEFT(D120,9)="■PRC■　201",MID(D120,7,SEARCH("&gt;",D120,1)-7),"")</f>
        <v/>
      </c>
      <c r="D120" s="10"/>
    </row>
    <row r="121" customFormat="false" ht="13.5" hidden="false" customHeight="false" outlineLevel="0" collapsed="false">
      <c r="A121" s="7" t="n">
        <f aca="false">IF(A120="",0,(IF(D121&lt;&gt;"",A120+C121-C120,"")))</f>
        <v>0</v>
      </c>
      <c r="B121" s="13" t="n">
        <f aca="false">IF(A121=0,0,(IF(D121&lt;&gt;"",(IF(B120&lt;&gt;A121,IF((A121-A120)&lt;&gt;0,A121-A120,""),"")),"")))</f>
        <v>0</v>
      </c>
      <c r="C121" s="9" t="str">
        <f aca="false">IF(LEFT(D121,9)="■PRC■　201",MID(D121,7,SEARCH("&gt;",D121,1)-7),"")</f>
        <v/>
      </c>
      <c r="D121" s="10"/>
    </row>
    <row r="122" customFormat="false" ht="13.5" hidden="false" customHeight="false" outlineLevel="0" collapsed="false">
      <c r="A122" s="7" t="str">
        <f aca="false">IF(A121="",0,(IF(D122&lt;&gt;"",A121+C122-C121,"")))</f>
        <v/>
      </c>
      <c r="B122" s="13" t="str">
        <f aca="false">IF(A122=0,0,(IF(D122&lt;&gt;"",(IF(B121&lt;&gt;A122,IF((A122-A121)&lt;&gt;0,A122-A121,""),"")),"")))</f>
        <v/>
      </c>
      <c r="C122" s="9" t="str">
        <f aca="false">IF(LEFT(D122,9)="■PRC■　201",MID(D122,7,SEARCH("&gt;",D122,1)-7),"")</f>
        <v/>
      </c>
      <c r="D122" s="10"/>
    </row>
    <row r="123" customFormat="false" ht="13.5" hidden="false" customHeight="false" outlineLevel="0" collapsed="false">
      <c r="A123" s="7" t="n">
        <f aca="false">IF(A122="",0,(IF(D123&lt;&gt;"",A122+C123-C122,"")))</f>
        <v>0</v>
      </c>
      <c r="B123" s="13" t="n">
        <f aca="false">IF(A123=0,0,(IF(D123&lt;&gt;"",(IF(B122&lt;&gt;A123,IF((A123-A122)&lt;&gt;0,A123-A122,""),"")),"")))</f>
        <v>0</v>
      </c>
      <c r="C123" s="9" t="str">
        <f aca="false">IF(LEFT(D123,9)="■PRC■　201",MID(D123,7,SEARCH("&gt;",D123,1)-7),"")</f>
        <v/>
      </c>
      <c r="D123" s="10"/>
    </row>
    <row r="124" customFormat="false" ht="13.5" hidden="false" customHeight="false" outlineLevel="0" collapsed="false">
      <c r="A124" s="7" t="str">
        <f aca="false">IF(A123="",0,(IF(D124&lt;&gt;"",A123+C124-C123,"")))</f>
        <v/>
      </c>
      <c r="B124" s="13" t="str">
        <f aca="false">IF(A124=0,0,(IF(D124&lt;&gt;"",(IF(B123&lt;&gt;A124,IF((A124-A123)&lt;&gt;0,A124-A123,""),"")),"")))</f>
        <v/>
      </c>
      <c r="C124" s="9" t="str">
        <f aca="false">IF(LEFT(D124,9)="■PRC■　201",MID(D124,7,SEARCH("&gt;",D124,1)-7),"")</f>
        <v/>
      </c>
      <c r="D124" s="10"/>
    </row>
    <row r="125" customFormat="false" ht="13.5" hidden="false" customHeight="false" outlineLevel="0" collapsed="false">
      <c r="A125" s="7" t="n">
        <f aca="false">IF(A124="",0,(IF(D125&lt;&gt;"",A124+C125-C124,"")))</f>
        <v>0</v>
      </c>
      <c r="B125" s="13" t="n">
        <f aca="false">IF(A125=0,0,(IF(D125&lt;&gt;"",(IF(B124&lt;&gt;A125,IF((A125-A124)&lt;&gt;0,A125-A124,""),"")),"")))</f>
        <v>0</v>
      </c>
      <c r="C125" s="9" t="str">
        <f aca="false">IF(LEFT(D125,9)="■PRC■　201",MID(D125,7,SEARCH("&gt;",D125,1)-7),"")</f>
        <v/>
      </c>
      <c r="D125" s="10"/>
    </row>
    <row r="126" customFormat="false" ht="13.5" hidden="false" customHeight="false" outlineLevel="0" collapsed="false">
      <c r="A126" s="7" t="str">
        <f aca="false">IF(A125="",0,(IF(D126&lt;&gt;"",A125+C126-C125,"")))</f>
        <v/>
      </c>
      <c r="B126" s="13" t="str">
        <f aca="false">IF(A126=0,0,(IF(D126&lt;&gt;"",(IF(B125&lt;&gt;A126,IF((A126-A125)&lt;&gt;0,A126-A125,""),"")),"")))</f>
        <v/>
      </c>
      <c r="C126" s="9" t="str">
        <f aca="false">IF(LEFT(D126,9)="■PRC■　201",MID(D126,7,SEARCH("&gt;",D126,1)-7),"")</f>
        <v/>
      </c>
      <c r="D126" s="10"/>
    </row>
    <row r="127" customFormat="false" ht="13.5" hidden="false" customHeight="false" outlineLevel="0" collapsed="false">
      <c r="A127" s="7" t="n">
        <f aca="false">IF(A126="",0,(IF(D127&lt;&gt;"",A126+C127-C126,"")))</f>
        <v>0</v>
      </c>
      <c r="B127" s="13" t="n">
        <f aca="false">IF(A127=0,0,(IF(D127&lt;&gt;"",(IF(B126&lt;&gt;A127,IF((A127-A126)&lt;&gt;0,A127-A126,""),"")),"")))</f>
        <v>0</v>
      </c>
      <c r="C127" s="9" t="str">
        <f aca="false">IF(LEFT(D127,9)="■PRC■　201",MID(D127,7,SEARCH("&gt;",D127,1)-7),"")</f>
        <v/>
      </c>
      <c r="D127" s="10"/>
    </row>
    <row r="128" customFormat="false" ht="13.5" hidden="false" customHeight="false" outlineLevel="0" collapsed="false">
      <c r="A128" s="7" t="str">
        <f aca="false">IF(A127="",0,(IF(D128&lt;&gt;"",A127+C128-C127,"")))</f>
        <v/>
      </c>
      <c r="B128" s="13" t="str">
        <f aca="false">IF(A128=0,0,(IF(D128&lt;&gt;"",(IF(B127&lt;&gt;A128,IF((A128-A127)&lt;&gt;0,A128-A127,""),"")),"")))</f>
        <v/>
      </c>
      <c r="C128" s="9" t="str">
        <f aca="false">IF(LEFT(D128,9)="■PRC■　201",MID(D128,7,SEARCH("&gt;",D128,1)-7),"")</f>
        <v/>
      </c>
      <c r="D128" s="10"/>
    </row>
    <row r="129" customFormat="false" ht="13.5" hidden="false" customHeight="false" outlineLevel="0" collapsed="false">
      <c r="A129" s="7" t="n">
        <f aca="false">IF(A128="",0,(IF(D129&lt;&gt;"",A128+C129-C128,"")))</f>
        <v>0</v>
      </c>
      <c r="B129" s="13" t="n">
        <f aca="false">IF(A129=0,0,(IF(D129&lt;&gt;"",(IF(B128&lt;&gt;A129,IF((A129-A128)&lt;&gt;0,A129-A128,""),"")),"")))</f>
        <v>0</v>
      </c>
      <c r="C129" s="9" t="str">
        <f aca="false">IF(LEFT(D129,9)="■PRC■　201",MID(D129,7,SEARCH("&gt;",D129,1)-7),"")</f>
        <v/>
      </c>
      <c r="D129" s="10"/>
    </row>
    <row r="130" customFormat="false" ht="13.5" hidden="false" customHeight="false" outlineLevel="0" collapsed="false">
      <c r="A130" s="7" t="str">
        <f aca="false">IF(A129="",0,(IF(D130&lt;&gt;"",A129+C130-C129,"")))</f>
        <v/>
      </c>
      <c r="B130" s="13" t="str">
        <f aca="false">IF(A130=0,0,(IF(D130&lt;&gt;"",(IF(B129&lt;&gt;A130,IF((A130-A129)&lt;&gt;0,A130-A129,""),"")),"")))</f>
        <v/>
      </c>
      <c r="C130" s="9" t="str">
        <f aca="false">IF(LEFT(D130,9)="■PRC■　201",MID(D130,7,SEARCH("&gt;",D130,1)-7),"")</f>
        <v/>
      </c>
      <c r="D130" s="10"/>
    </row>
    <row r="131" customFormat="false" ht="13.5" hidden="false" customHeight="false" outlineLevel="0" collapsed="false">
      <c r="A131" s="7" t="n">
        <f aca="false">IF(A130="",0,(IF(D131&lt;&gt;"",A130+C131-C130,"")))</f>
        <v>0</v>
      </c>
      <c r="B131" s="13" t="n">
        <f aca="false">IF(A131=0,0,(IF(D131&lt;&gt;"",(IF(B130&lt;&gt;A131,IF((A131-A130)&lt;&gt;0,A131-A130,""),"")),"")))</f>
        <v>0</v>
      </c>
      <c r="C131" s="9" t="str">
        <f aca="false">IF(LEFT(D131,9)="■PRC■　201",MID(D131,7,SEARCH("&gt;",D131,1)-7),"")</f>
        <v/>
      </c>
      <c r="D131" s="10"/>
    </row>
    <row r="132" customFormat="false" ht="13.5" hidden="false" customHeight="false" outlineLevel="0" collapsed="false">
      <c r="A132" s="7" t="str">
        <f aca="false">IF(A131="",0,(IF(D132&lt;&gt;"",A131+C132-C131,"")))</f>
        <v/>
      </c>
      <c r="B132" s="13" t="str">
        <f aca="false">IF(A132=0,0,(IF(D132&lt;&gt;"",(IF(B131&lt;&gt;A132,IF((A132-A131)&lt;&gt;0,A132-A131,""),"")),"")))</f>
        <v/>
      </c>
      <c r="C132" s="9" t="str">
        <f aca="false">IF(LEFT(D132,9)="■PRC■　201",MID(D132,7,SEARCH("&gt;",D132,1)-7),"")</f>
        <v/>
      </c>
      <c r="D132" s="10"/>
    </row>
    <row r="133" customFormat="false" ht="13.5" hidden="false" customHeight="false" outlineLevel="0" collapsed="false">
      <c r="A133" s="7" t="n">
        <f aca="false">IF(A132="",0,(IF(D133&lt;&gt;"",A132+C133-C132,"")))</f>
        <v>0</v>
      </c>
      <c r="B133" s="13" t="n">
        <f aca="false">IF(A133=0,0,(IF(D133&lt;&gt;"",(IF(B132&lt;&gt;A133,IF((A133-A132)&lt;&gt;0,A133-A132,""),"")),"")))</f>
        <v>0</v>
      </c>
      <c r="C133" s="9" t="str">
        <f aca="false">IF(LEFT(D133,9)="■PRC■　201",MID(D133,7,SEARCH("&gt;",D133,1)-7),"")</f>
        <v/>
      </c>
      <c r="D133" s="10"/>
    </row>
    <row r="134" customFormat="false" ht="13.5" hidden="false" customHeight="false" outlineLevel="0" collapsed="false">
      <c r="A134" s="7" t="str">
        <f aca="false">IF(A133="",0,(IF(D134&lt;&gt;"",A133+C134-C133,"")))</f>
        <v/>
      </c>
      <c r="B134" s="13" t="str">
        <f aca="false">IF(A134=0,0,(IF(D134&lt;&gt;"",(IF(B133&lt;&gt;A134,IF((A134-A133)&lt;&gt;0,A134-A133,""),"")),"")))</f>
        <v/>
      </c>
      <c r="C134" s="9" t="str">
        <f aca="false">IF(LEFT(D134,9)="■PRC■　201",MID(D134,7,SEARCH("&gt;",D134,1)-7),"")</f>
        <v/>
      </c>
      <c r="D134" s="10"/>
    </row>
    <row r="135" customFormat="false" ht="13.5" hidden="false" customHeight="false" outlineLevel="0" collapsed="false">
      <c r="A135" s="7" t="n">
        <f aca="false">IF(A134="",0,(IF(D135&lt;&gt;"",A134+C135-C134,"")))</f>
        <v>0</v>
      </c>
      <c r="B135" s="13" t="n">
        <f aca="false">IF(A135=0,0,(IF(D135&lt;&gt;"",(IF(B134&lt;&gt;A135,IF((A135-A134)&lt;&gt;0,A135-A134,""),"")),"")))</f>
        <v>0</v>
      </c>
      <c r="C135" s="9" t="str">
        <f aca="false">IF(LEFT(D135,9)="■PRC■　201",MID(D135,7,SEARCH("&gt;",D135,1)-7),"")</f>
        <v/>
      </c>
      <c r="D135" s="10"/>
    </row>
    <row r="136" customFormat="false" ht="13.5" hidden="false" customHeight="false" outlineLevel="0" collapsed="false">
      <c r="A136" s="7" t="str">
        <f aca="false">IF(A135="",0,(IF(D136&lt;&gt;"",A135+C136-C135,"")))</f>
        <v/>
      </c>
      <c r="B136" s="13" t="str">
        <f aca="false">IF(A136=0,0,(IF(D136&lt;&gt;"",(IF(B135&lt;&gt;A136,IF((A136-A135)&lt;&gt;0,A136-A135,""),"")),"")))</f>
        <v/>
      </c>
      <c r="C136" s="9" t="str">
        <f aca="false">IF(LEFT(D136,9)="■PRC■　201",MID(D136,7,SEARCH("&gt;",D136,1)-7),"")</f>
        <v/>
      </c>
      <c r="D136" s="10"/>
    </row>
    <row r="137" customFormat="false" ht="13.5" hidden="false" customHeight="false" outlineLevel="0" collapsed="false">
      <c r="A137" s="7" t="n">
        <f aca="false">IF(A136="",0,(IF(D137&lt;&gt;"",A136+C137-C136,"")))</f>
        <v>0</v>
      </c>
      <c r="B137" s="13" t="n">
        <f aca="false">IF(A137=0,0,(IF(D137&lt;&gt;"",(IF(B136&lt;&gt;A137,IF((A137-A136)&lt;&gt;0,A137-A136,""),"")),"")))</f>
        <v>0</v>
      </c>
      <c r="C137" s="9" t="str">
        <f aca="false">IF(LEFT(D137,9)="■PRC■　201",MID(D137,7,SEARCH("&gt;",D137,1)-7),"")</f>
        <v/>
      </c>
      <c r="D137" s="10"/>
    </row>
    <row r="138" customFormat="false" ht="13.5" hidden="false" customHeight="false" outlineLevel="0" collapsed="false">
      <c r="A138" s="7" t="str">
        <f aca="false">IF(A137="",0,(IF(D138&lt;&gt;"",A137+C138-C137,"")))</f>
        <v/>
      </c>
      <c r="B138" s="13" t="str">
        <f aca="false">IF(A138=0,0,(IF(D138&lt;&gt;"",(IF(B137&lt;&gt;A138,IF((A138-A137)&lt;&gt;0,A138-A137,""),"")),"")))</f>
        <v/>
      </c>
      <c r="C138" s="9" t="str">
        <f aca="false">IF(LEFT(D138,9)="■PRC■　201",MID(D138,7,SEARCH("&gt;",D138,1)-7),"")</f>
        <v/>
      </c>
      <c r="D138" s="10"/>
    </row>
    <row r="139" customFormat="false" ht="13.5" hidden="false" customHeight="false" outlineLevel="0" collapsed="false">
      <c r="A139" s="7" t="n">
        <f aca="false">IF(A138="",0,(IF(D139&lt;&gt;"",A138+C139-C138,"")))</f>
        <v>0</v>
      </c>
      <c r="B139" s="13" t="n">
        <f aca="false">IF(A139=0,0,(IF(D139&lt;&gt;"",(IF(B138&lt;&gt;A139,IF((A139-A138)&lt;&gt;0,A139-A138,""),"")),"")))</f>
        <v>0</v>
      </c>
      <c r="C139" s="9" t="str">
        <f aca="false">IF(LEFT(D139,9)="■PRC■　201",MID(D139,7,SEARCH("&gt;",D139,1)-7),"")</f>
        <v/>
      </c>
      <c r="D139" s="10"/>
    </row>
    <row r="140" customFormat="false" ht="13.5" hidden="false" customHeight="false" outlineLevel="0" collapsed="false">
      <c r="A140" s="7" t="str">
        <f aca="false">IF(A139="",0,(IF(D140&lt;&gt;"",A139+C140-C139,"")))</f>
        <v/>
      </c>
      <c r="B140" s="13" t="str">
        <f aca="false">IF(A140=0,0,(IF(D140&lt;&gt;"",(IF(B139&lt;&gt;A140,IF((A140-A139)&lt;&gt;0,A140-A139,""),"")),"")))</f>
        <v/>
      </c>
      <c r="C140" s="9" t="str">
        <f aca="false">IF(LEFT(D140,9)="■PRC■　201",MID(D140,7,SEARCH("&gt;",D140,1)-7),"")</f>
        <v/>
      </c>
      <c r="D140" s="10"/>
    </row>
    <row r="141" customFormat="false" ht="13.5" hidden="false" customHeight="false" outlineLevel="0" collapsed="false">
      <c r="A141" s="7" t="n">
        <f aca="false">IF(A140="",0,(IF(D141&lt;&gt;"",A140+C141-C140,"")))</f>
        <v>0</v>
      </c>
      <c r="B141" s="13" t="n">
        <f aca="false">IF(A141=0,0,(IF(D141&lt;&gt;"",(IF(B140&lt;&gt;A141,IF((A141-A140)&lt;&gt;0,A141-A140,""),"")),"")))</f>
        <v>0</v>
      </c>
      <c r="C141" s="9" t="str">
        <f aca="false">IF(LEFT(D141,9)="■PRC■　201",MID(D141,7,SEARCH("&gt;",D141,1)-7),"")</f>
        <v/>
      </c>
      <c r="D141" s="10"/>
    </row>
    <row r="142" customFormat="false" ht="13.5" hidden="false" customHeight="false" outlineLevel="0" collapsed="false">
      <c r="A142" s="7" t="str">
        <f aca="false">IF(A141="",0,(IF(D142&lt;&gt;"",A141+C142-C141,"")))</f>
        <v/>
      </c>
      <c r="B142" s="13" t="str">
        <f aca="false">IF(A142=0,0,(IF(D142&lt;&gt;"",(IF(B141&lt;&gt;A142,IF((A142-A141)&lt;&gt;0,A142-A141,""),"")),"")))</f>
        <v/>
      </c>
      <c r="C142" s="9" t="str">
        <f aca="false">IF(LEFT(D142,9)="■PRC■　201",MID(D142,7,SEARCH("&gt;",D142,1)-7),"")</f>
        <v/>
      </c>
      <c r="D142" s="10"/>
    </row>
    <row r="143" customFormat="false" ht="13.5" hidden="false" customHeight="false" outlineLevel="0" collapsed="false">
      <c r="A143" s="7" t="n">
        <f aca="false">IF(A142="",0,(IF(D143&lt;&gt;"",A142+C143-C142,"")))</f>
        <v>0</v>
      </c>
      <c r="B143" s="13" t="n">
        <f aca="false">IF(A143=0,0,(IF(D143&lt;&gt;"",(IF(B142&lt;&gt;A143,IF((A143-A142)&lt;&gt;0,A143-A142,""),"")),"")))</f>
        <v>0</v>
      </c>
      <c r="C143" s="9" t="str">
        <f aca="false">IF(LEFT(D143,9)="■PRC■　201",MID(D143,7,SEARCH("&gt;",D143,1)-7),"")</f>
        <v/>
      </c>
      <c r="D143" s="10"/>
    </row>
    <row r="144" customFormat="false" ht="13.5" hidden="false" customHeight="false" outlineLevel="0" collapsed="false">
      <c r="A144" s="7" t="str">
        <f aca="false">IF(A143="",0,(IF(D144&lt;&gt;"",A143+C144-C143,"")))</f>
        <v/>
      </c>
      <c r="B144" s="13" t="str">
        <f aca="false">IF(A144=0,0,(IF(D144&lt;&gt;"",(IF(B143&lt;&gt;A144,IF((A144-A143)&lt;&gt;0,A144-A143,""),"")),"")))</f>
        <v/>
      </c>
      <c r="C144" s="9" t="str">
        <f aca="false">IF(LEFT(D144,9)="■PRC■　201",MID(D144,7,SEARCH("&gt;",D144,1)-7),"")</f>
        <v/>
      </c>
      <c r="D144" s="10"/>
    </row>
    <row r="145" customFormat="false" ht="13.5" hidden="false" customHeight="false" outlineLevel="0" collapsed="false">
      <c r="A145" s="7" t="n">
        <f aca="false">IF(A144="",0,(IF(D145&lt;&gt;"",A144+C145-C144,"")))</f>
        <v>0</v>
      </c>
      <c r="B145" s="13" t="n">
        <f aca="false">IF(A145=0,0,(IF(D145&lt;&gt;"",(IF(B144&lt;&gt;A145,IF((A145-A144)&lt;&gt;0,A145-A144,""),"")),"")))</f>
        <v>0</v>
      </c>
      <c r="C145" s="9" t="str">
        <f aca="false">IF(LEFT(D145,9)="■PRC■　201",MID(D145,7,SEARCH("&gt;",D145,1)-7),"")</f>
        <v/>
      </c>
      <c r="D145" s="10"/>
    </row>
    <row r="146" customFormat="false" ht="13.5" hidden="false" customHeight="false" outlineLevel="0" collapsed="false">
      <c r="A146" s="7" t="str">
        <f aca="false">IF(A145="",0,(IF(D146&lt;&gt;"",A145+C146-C145,"")))</f>
        <v/>
      </c>
      <c r="B146" s="13" t="str">
        <f aca="false">IF(A146=0,0,(IF(D146&lt;&gt;"",(IF(B145&lt;&gt;A146,IF((A146-A145)&lt;&gt;0,A146-A145,""),"")),"")))</f>
        <v/>
      </c>
      <c r="C146" s="9" t="str">
        <f aca="false">IF(LEFT(D146,9)="■PRC■　201",MID(D146,7,SEARCH("&gt;",D146,1)-7),"")</f>
        <v/>
      </c>
      <c r="D146" s="10"/>
    </row>
    <row r="147" customFormat="false" ht="13.5" hidden="false" customHeight="false" outlineLevel="0" collapsed="false">
      <c r="A147" s="7" t="n">
        <f aca="false">IF(A146="",0,(IF(D147&lt;&gt;"",A146+C147-C146,"")))</f>
        <v>0</v>
      </c>
      <c r="B147" s="13" t="n">
        <f aca="false">IF(A147=0,0,(IF(D147&lt;&gt;"",(IF(B146&lt;&gt;A147,IF((A147-A146)&lt;&gt;0,A147-A146,""),"")),"")))</f>
        <v>0</v>
      </c>
      <c r="C147" s="9" t="str">
        <f aca="false">IF(LEFT(D147,9)="■PRC■　201",MID(D147,7,SEARCH("&gt;",D147,1)-7),"")</f>
        <v/>
      </c>
      <c r="D147" s="10"/>
    </row>
    <row r="148" customFormat="false" ht="13.5" hidden="false" customHeight="false" outlineLevel="0" collapsed="false">
      <c r="A148" s="7" t="str">
        <f aca="false">IF(A147="",0,(IF(D148&lt;&gt;"",A147+C148-C147,"")))</f>
        <v/>
      </c>
      <c r="B148" s="13" t="str">
        <f aca="false">IF(A148=0,0,(IF(D148&lt;&gt;"",(IF(B147&lt;&gt;A148,IF((A148-A147)&lt;&gt;0,A148-A147,""),"")),"")))</f>
        <v/>
      </c>
      <c r="C148" s="9" t="str">
        <f aca="false">IF(LEFT(D148,9)="■PRC■　201",MID(D148,7,SEARCH("&gt;",D148,1)-7),"")</f>
        <v/>
      </c>
      <c r="D148" s="10"/>
    </row>
    <row r="149" customFormat="false" ht="13.5" hidden="false" customHeight="false" outlineLevel="0" collapsed="false">
      <c r="A149" s="7" t="n">
        <f aca="false">IF(A148="",0,(IF(D149&lt;&gt;"",A148+C149-C148,"")))</f>
        <v>0</v>
      </c>
      <c r="B149" s="13" t="n">
        <f aca="false">IF(A149=0,0,(IF(D149&lt;&gt;"",(IF(B148&lt;&gt;A149,IF((A149-A148)&lt;&gt;0,A149-A148,""),"")),"")))</f>
        <v>0</v>
      </c>
      <c r="C149" s="9" t="str">
        <f aca="false">IF(LEFT(D149,9)="■PRC■　201",MID(D149,7,SEARCH("&gt;",D149,1)-7),"")</f>
        <v/>
      </c>
      <c r="D149" s="10"/>
    </row>
    <row r="150" customFormat="false" ht="13.5" hidden="false" customHeight="false" outlineLevel="0" collapsed="false">
      <c r="A150" s="7" t="str">
        <f aca="false">IF(A149="",0,(IF(D150&lt;&gt;"",A149+C150-C149,"")))</f>
        <v/>
      </c>
      <c r="B150" s="13" t="str">
        <f aca="false">IF(A150=0,0,(IF(D150&lt;&gt;"",(IF(B149&lt;&gt;A150,IF((A150-A149)&lt;&gt;0,A150-A149,""),"")),"")))</f>
        <v/>
      </c>
      <c r="C150" s="9" t="str">
        <f aca="false">IF(LEFT(D150,9)="■PRC■　201",MID(D150,7,SEARCH("&gt;",D150,1)-7),"")</f>
        <v/>
      </c>
      <c r="D150" s="10"/>
    </row>
    <row r="151" customFormat="false" ht="13.5" hidden="false" customHeight="false" outlineLevel="0" collapsed="false">
      <c r="A151" s="7" t="n">
        <f aca="false">IF(A150="",0,(IF(D151&lt;&gt;"",A150+C151-C150,"")))</f>
        <v>0</v>
      </c>
      <c r="B151" s="13" t="n">
        <f aca="false">IF(A151=0,0,(IF(D151&lt;&gt;"",(IF(B150&lt;&gt;A151,IF((A151-A150)&lt;&gt;0,A151-A150,""),"")),"")))</f>
        <v>0</v>
      </c>
      <c r="C151" s="9" t="str">
        <f aca="false">IF(LEFT(D151,9)="■PRC■　201",MID(D151,7,SEARCH("&gt;",D151,1)-7),"")</f>
        <v/>
      </c>
      <c r="D151" s="10"/>
    </row>
    <row r="152" customFormat="false" ht="13.5" hidden="false" customHeight="false" outlineLevel="0" collapsed="false">
      <c r="A152" s="7" t="str">
        <f aca="false">IF(A151="",0,(IF(D152&lt;&gt;"",A151+C152-C151,"")))</f>
        <v/>
      </c>
      <c r="B152" s="13" t="str">
        <f aca="false">IF(A152=0,0,(IF(D152&lt;&gt;"",(IF(B151&lt;&gt;A152,IF((A152-A151)&lt;&gt;0,A152-A151,""),"")),"")))</f>
        <v/>
      </c>
      <c r="C152" s="9" t="str">
        <f aca="false">IF(LEFT(D152,9)="■PRC■　201",MID(D152,7,SEARCH("&gt;",D152,1)-7),"")</f>
        <v/>
      </c>
      <c r="D152" s="10"/>
    </row>
    <row r="153" customFormat="false" ht="13.5" hidden="false" customHeight="false" outlineLevel="0" collapsed="false">
      <c r="A153" s="7" t="n">
        <f aca="false">IF(A152="",0,(IF(D153&lt;&gt;"",A152+C153-C152,"")))</f>
        <v>0</v>
      </c>
      <c r="B153" s="13" t="n">
        <f aca="false">IF(A153=0,0,(IF(D153&lt;&gt;"",(IF(B152&lt;&gt;A153,IF((A153-A152)&lt;&gt;0,A153-A152,""),"")),"")))</f>
        <v>0</v>
      </c>
      <c r="C153" s="9" t="str">
        <f aca="false">IF(LEFT(D153,9)="■PRC■　201",MID(D153,7,SEARCH("&gt;",D153,1)-7),"")</f>
        <v/>
      </c>
      <c r="D153" s="10"/>
    </row>
    <row r="154" customFormat="false" ht="13.5" hidden="false" customHeight="false" outlineLevel="0" collapsed="false">
      <c r="A154" s="7" t="str">
        <f aca="false">IF(A153="",0,(IF(D154&lt;&gt;"",A153+C154-C153,"")))</f>
        <v/>
      </c>
      <c r="B154" s="13" t="str">
        <f aca="false">IF(A154=0,0,(IF(D154&lt;&gt;"",(IF(B153&lt;&gt;A154,IF((A154-A153)&lt;&gt;0,A154-A153,""),"")),"")))</f>
        <v/>
      </c>
      <c r="C154" s="9" t="str">
        <f aca="false">IF(LEFT(D154,9)="■PRC■　201",MID(D154,7,SEARCH("&gt;",D154,1)-7),"")</f>
        <v/>
      </c>
      <c r="D154" s="10"/>
    </row>
    <row r="155" customFormat="false" ht="13.5" hidden="false" customHeight="false" outlineLevel="0" collapsed="false">
      <c r="A155" s="7" t="n">
        <f aca="false">IF(A154="",0,(IF(D155&lt;&gt;"",A154+C155-C154,"")))</f>
        <v>0</v>
      </c>
      <c r="B155" s="13" t="n">
        <f aca="false">IF(A155=0,0,(IF(D155&lt;&gt;"",(IF(B154&lt;&gt;A155,IF((A155-A154)&lt;&gt;0,A155-A154,""),"")),"")))</f>
        <v>0</v>
      </c>
      <c r="C155" s="9" t="str">
        <f aca="false">IF(LEFT(D155,9)="■PRC■　201",MID(D155,7,SEARCH("&gt;",D155,1)-7),"")</f>
        <v/>
      </c>
      <c r="D155" s="10"/>
    </row>
    <row r="156" customFormat="false" ht="13.5" hidden="false" customHeight="false" outlineLevel="0" collapsed="false">
      <c r="A156" s="7" t="str">
        <f aca="false">IF(A155="",0,(IF(D156&lt;&gt;"",A155+C156-C155,"")))</f>
        <v/>
      </c>
      <c r="B156" s="13" t="str">
        <f aca="false">IF(A156=0,0,(IF(D156&lt;&gt;"",(IF(B155&lt;&gt;A156,IF((A156-A155)&lt;&gt;0,A156-A155,""),"")),"")))</f>
        <v/>
      </c>
      <c r="C156" s="9" t="str">
        <f aca="false">IF(LEFT(D156,9)="■PRC■　201",MID(D156,7,SEARCH("&gt;",D156,1)-7),"")</f>
        <v/>
      </c>
      <c r="D156" s="10"/>
    </row>
    <row r="157" customFormat="false" ht="13.5" hidden="false" customHeight="false" outlineLevel="0" collapsed="false">
      <c r="A157" s="7" t="n">
        <f aca="false">IF(A156="",0,(IF(D157&lt;&gt;"",A156+C157-C156,"")))</f>
        <v>0</v>
      </c>
      <c r="B157" s="13" t="n">
        <f aca="false">IF(A157=0,0,(IF(D157&lt;&gt;"",(IF(B156&lt;&gt;A157,IF((A157-A156)&lt;&gt;0,A157-A156,""),"")),"")))</f>
        <v>0</v>
      </c>
      <c r="C157" s="9" t="str">
        <f aca="false">IF(LEFT(D157,9)="■PRC■　201",MID(D157,7,SEARCH("&gt;",D157,1)-7),"")</f>
        <v/>
      </c>
      <c r="D157" s="10"/>
    </row>
    <row r="158" customFormat="false" ht="13.5" hidden="false" customHeight="false" outlineLevel="0" collapsed="false">
      <c r="A158" s="7" t="str">
        <f aca="false">IF(A157="",0,(IF(D158&lt;&gt;"",A157+C158-C157,"")))</f>
        <v/>
      </c>
      <c r="B158" s="13" t="str">
        <f aca="false">IF(A158=0,0,(IF(D158&lt;&gt;"",(IF(B157&lt;&gt;A158,IF((A158-A157)&lt;&gt;0,A158-A157,""),"")),"")))</f>
        <v/>
      </c>
      <c r="C158" s="9" t="str">
        <f aca="false">IF(LEFT(D158,9)="■PRC■　201",MID(D158,7,SEARCH("&gt;",D158,1)-7),"")</f>
        <v/>
      </c>
      <c r="D158" s="10"/>
    </row>
    <row r="159" customFormat="false" ht="13.5" hidden="false" customHeight="false" outlineLevel="0" collapsed="false">
      <c r="A159" s="7" t="n">
        <f aca="false">IF(A158="",0,(IF(D159&lt;&gt;"",A158+C159-C158,"")))</f>
        <v>0</v>
      </c>
      <c r="B159" s="13" t="n">
        <f aca="false">IF(A159=0,0,(IF(D159&lt;&gt;"",(IF(B158&lt;&gt;A159,IF((A159-A158)&lt;&gt;0,A159-A158,""),"")),"")))</f>
        <v>0</v>
      </c>
      <c r="C159" s="9" t="str">
        <f aca="false">IF(LEFT(D159,9)="■PRC■　201",MID(D159,7,SEARCH("&gt;",D159,1)-7),"")</f>
        <v/>
      </c>
      <c r="D159" s="10"/>
    </row>
    <row r="160" customFormat="false" ht="13.5" hidden="false" customHeight="false" outlineLevel="0" collapsed="false">
      <c r="A160" s="7" t="str">
        <f aca="false">IF(A159="",0,(IF(D160&lt;&gt;"",A159+C160-C159,"")))</f>
        <v/>
      </c>
      <c r="B160" s="13" t="str">
        <f aca="false">IF(A160=0,0,(IF(D160&lt;&gt;"",(IF(B159&lt;&gt;A160,IF((A160-A159)&lt;&gt;0,A160-A159,""),"")),"")))</f>
        <v/>
      </c>
      <c r="C160" s="9" t="str">
        <f aca="false">IF(LEFT(D160,9)="■PRC■　201",MID(D160,7,SEARCH("&gt;",D160,1)-7),"")</f>
        <v/>
      </c>
      <c r="D160" s="10"/>
    </row>
    <row r="161" customFormat="false" ht="13.5" hidden="false" customHeight="false" outlineLevel="0" collapsed="false">
      <c r="A161" s="7" t="n">
        <f aca="false">IF(A160="",0,(IF(D161&lt;&gt;"",A160+C161-C160,"")))</f>
        <v>0</v>
      </c>
      <c r="B161" s="13" t="n">
        <f aca="false">IF(A161=0,0,(IF(D161&lt;&gt;"",(IF(B160&lt;&gt;A161,IF((A161-A160)&lt;&gt;0,A161-A160,""),"")),"")))</f>
        <v>0</v>
      </c>
      <c r="C161" s="9" t="str">
        <f aca="false">IF(LEFT(D161,9)="■PRC■　201",MID(D161,7,SEARCH("&gt;",D161,1)-7),"")</f>
        <v/>
      </c>
      <c r="D161" s="10"/>
    </row>
    <row r="162" customFormat="false" ht="13.5" hidden="false" customHeight="false" outlineLevel="0" collapsed="false">
      <c r="A162" s="7" t="str">
        <f aca="false">IF(A161="",0,(IF(D162&lt;&gt;"",A161+C162-C161,"")))</f>
        <v/>
      </c>
      <c r="B162" s="13" t="str">
        <f aca="false">IF(A162=0,0,(IF(D162&lt;&gt;"",(IF(B161&lt;&gt;A162,IF((A162-A161)&lt;&gt;0,A162-A161,""),"")),"")))</f>
        <v/>
      </c>
      <c r="C162" s="9" t="str">
        <f aca="false">IF(LEFT(D162,9)="■PRC■　201",MID(D162,7,SEARCH("&gt;",D162,1)-7),"")</f>
        <v/>
      </c>
      <c r="D162" s="10"/>
    </row>
    <row r="163" customFormat="false" ht="13.5" hidden="false" customHeight="false" outlineLevel="0" collapsed="false">
      <c r="A163" s="7" t="n">
        <f aca="false">IF(A162="",0,(IF(D163&lt;&gt;"",A162+C163-C162,"")))</f>
        <v>0</v>
      </c>
      <c r="B163" s="13" t="n">
        <f aca="false">IF(A163=0,0,(IF(D163&lt;&gt;"",(IF(B162&lt;&gt;A163,IF((A163-A162)&lt;&gt;0,A163-A162,""),"")),"")))</f>
        <v>0</v>
      </c>
      <c r="C163" s="9" t="str">
        <f aca="false">IF(LEFT(D163,9)="■PRC■　201",MID(D163,7,SEARCH("&gt;",D163,1)-7),"")</f>
        <v/>
      </c>
      <c r="D163" s="10"/>
    </row>
    <row r="164" customFormat="false" ht="13.5" hidden="false" customHeight="false" outlineLevel="0" collapsed="false">
      <c r="A164" s="7" t="str">
        <f aca="false">IF(A163="",0,(IF(D164&lt;&gt;"",A163+C164-C163,"")))</f>
        <v/>
      </c>
      <c r="B164" s="13" t="str">
        <f aca="false">IF(A164=0,0,(IF(D164&lt;&gt;"",(IF(B163&lt;&gt;A164,IF((A164-A163)&lt;&gt;0,A164-A163,""),"")),"")))</f>
        <v/>
      </c>
      <c r="C164" s="9" t="str">
        <f aca="false">IF(LEFT(D164,9)="■PRC■　201",MID(D164,7,SEARCH("&gt;",D164,1)-7),"")</f>
        <v/>
      </c>
      <c r="D164" s="10"/>
    </row>
    <row r="165" customFormat="false" ht="13.5" hidden="false" customHeight="false" outlineLevel="0" collapsed="false">
      <c r="A165" s="7" t="n">
        <f aca="false">IF(A164="",0,(IF(D165&lt;&gt;"",A164+C165-C164,"")))</f>
        <v>0</v>
      </c>
      <c r="B165" s="13" t="n">
        <f aca="false">IF(A165=0,0,(IF(D165&lt;&gt;"",(IF(B164&lt;&gt;A165,IF((A165-A164)&lt;&gt;0,A165-A164,""),"")),"")))</f>
        <v>0</v>
      </c>
      <c r="C165" s="9" t="str">
        <f aca="false">IF(LEFT(D165,9)="■PRC■　201",MID(D165,7,SEARCH("&gt;",D165,1)-7),"")</f>
        <v/>
      </c>
      <c r="D165" s="10"/>
    </row>
    <row r="166" customFormat="false" ht="13.5" hidden="false" customHeight="false" outlineLevel="0" collapsed="false">
      <c r="A166" s="7" t="str">
        <f aca="false">IF(A165="",0,(IF(D166&lt;&gt;"",A165+C166-C165,"")))</f>
        <v/>
      </c>
      <c r="B166" s="13" t="str">
        <f aca="false">IF(A166=0,0,(IF(D166&lt;&gt;"",(IF(B165&lt;&gt;A166,IF((A166-A165)&lt;&gt;0,A166-A165,""),"")),"")))</f>
        <v/>
      </c>
      <c r="C166" s="9" t="str">
        <f aca="false">IF(LEFT(D166,9)="■PRC■　201",MID(D166,7,SEARCH("&gt;",D166,1)-7),"")</f>
        <v/>
      </c>
      <c r="D166" s="10"/>
    </row>
    <row r="167" customFormat="false" ht="13.5" hidden="false" customHeight="false" outlineLevel="0" collapsed="false">
      <c r="A167" s="7" t="n">
        <f aca="false">IF(A166="",0,(IF(D167&lt;&gt;"",A166+C167-C166,"")))</f>
        <v>0</v>
      </c>
      <c r="B167" s="13" t="n">
        <f aca="false">IF(A167=0,0,(IF(D167&lt;&gt;"",(IF(B166&lt;&gt;A167,IF((A167-A166)&lt;&gt;0,A167-A166,""),"")),"")))</f>
        <v>0</v>
      </c>
      <c r="C167" s="9" t="str">
        <f aca="false">IF(LEFT(D167,9)="■PRC■　201",MID(D167,7,SEARCH("&gt;",D167,1)-7),"")</f>
        <v/>
      </c>
      <c r="D167" s="10"/>
    </row>
    <row r="168" customFormat="false" ht="13.5" hidden="false" customHeight="false" outlineLevel="0" collapsed="false">
      <c r="A168" s="7" t="str">
        <f aca="false">IF(A167="",0,(IF(D168&lt;&gt;"",A167+C168-C167,"")))</f>
        <v/>
      </c>
      <c r="B168" s="13" t="str">
        <f aca="false">IF(A168=0,0,(IF(D168&lt;&gt;"",(IF(B167&lt;&gt;A168,IF((A168-A167)&lt;&gt;0,A168-A167,""),"")),"")))</f>
        <v/>
      </c>
      <c r="C168" s="9" t="str">
        <f aca="false">IF(LEFT(D168,9)="■PRC■　201",MID(D168,7,SEARCH("&gt;",D168,1)-7),"")</f>
        <v/>
      </c>
      <c r="D168" s="10"/>
    </row>
    <row r="169" customFormat="false" ht="13.5" hidden="false" customHeight="false" outlineLevel="0" collapsed="false">
      <c r="A169" s="7" t="n">
        <f aca="false">IF(A168="",0,(IF(D169&lt;&gt;"",A168+C169-C168,"")))</f>
        <v>0</v>
      </c>
      <c r="B169" s="13" t="n">
        <f aca="false">IF(A169=0,0,(IF(D169&lt;&gt;"",(IF(B168&lt;&gt;A169,IF((A169-A168)&lt;&gt;0,A169-A168,""),"")),"")))</f>
        <v>0</v>
      </c>
      <c r="C169" s="9" t="str">
        <f aca="false">IF(LEFT(D169,9)="■PRC■　201",MID(D169,7,SEARCH("&gt;",D169,1)-7),"")</f>
        <v/>
      </c>
      <c r="D169" s="10"/>
    </row>
    <row r="170" customFormat="false" ht="13.5" hidden="false" customHeight="false" outlineLevel="0" collapsed="false">
      <c r="A170" s="7" t="str">
        <f aca="false">IF(A169="",0,(IF(D170&lt;&gt;"",A169+C170-C169,"")))</f>
        <v/>
      </c>
      <c r="B170" s="13" t="str">
        <f aca="false">IF(A170=0,0,(IF(D170&lt;&gt;"",(IF(B169&lt;&gt;A170,IF((A170-A169)&lt;&gt;0,A170-A169,""),"")),"")))</f>
        <v/>
      </c>
      <c r="C170" s="9" t="str">
        <f aca="false">IF(LEFT(D170,9)="■PRC■　201",MID(D170,7,SEARCH("&gt;",D170,1)-7),"")</f>
        <v/>
      </c>
      <c r="D170" s="10"/>
    </row>
    <row r="171" customFormat="false" ht="13.5" hidden="false" customHeight="false" outlineLevel="0" collapsed="false">
      <c r="A171" s="7" t="n">
        <f aca="false">IF(A170="",0,(IF(D171&lt;&gt;"",A170+C171-C170,"")))</f>
        <v>0</v>
      </c>
      <c r="B171" s="13" t="n">
        <f aca="false">IF(A171=0,0,(IF(D171&lt;&gt;"",(IF(B170&lt;&gt;A171,IF((A171-A170)&lt;&gt;0,A171-A170,""),"")),"")))</f>
        <v>0</v>
      </c>
      <c r="C171" s="9" t="str">
        <f aca="false">IF(LEFT(D171,9)="■PRC■　201",MID(D171,7,SEARCH("&gt;",D171,1)-7),"")</f>
        <v/>
      </c>
      <c r="D171" s="10"/>
    </row>
    <row r="172" customFormat="false" ht="13.5" hidden="false" customHeight="false" outlineLevel="0" collapsed="false">
      <c r="A172" s="7" t="str">
        <f aca="false">IF(A171="",0,(IF(D172&lt;&gt;"",A171+C172-C171,"")))</f>
        <v/>
      </c>
      <c r="B172" s="13" t="str">
        <f aca="false">IF(A172=0,0,(IF(D172&lt;&gt;"",(IF(B171&lt;&gt;A172,IF((A172-A171)&lt;&gt;0,A172-A171,""),"")),"")))</f>
        <v/>
      </c>
      <c r="C172" s="9" t="str">
        <f aca="false">IF(LEFT(D172,9)="■PRC■　201",MID(D172,7,SEARCH("&gt;",D172,1)-7),"")</f>
        <v/>
      </c>
      <c r="D172" s="10"/>
    </row>
    <row r="173" customFormat="false" ht="13.5" hidden="false" customHeight="false" outlineLevel="0" collapsed="false">
      <c r="A173" s="7" t="n">
        <f aca="false">IF(A172="",0,(IF(D173&lt;&gt;"",A172+C173-C172,"")))</f>
        <v>0</v>
      </c>
      <c r="B173" s="13" t="n">
        <f aca="false">IF(A173=0,0,(IF(D173&lt;&gt;"",(IF(B172&lt;&gt;A173,IF((A173-A172)&lt;&gt;0,A173-A172,""),"")),"")))</f>
        <v>0</v>
      </c>
      <c r="C173" s="9" t="str">
        <f aca="false">IF(LEFT(D173,9)="■PRC■　201",MID(D173,7,SEARCH("&gt;",D173,1)-7),"")</f>
        <v/>
      </c>
      <c r="D173" s="10"/>
    </row>
    <row r="174" customFormat="false" ht="13.5" hidden="false" customHeight="false" outlineLevel="0" collapsed="false">
      <c r="A174" s="7" t="str">
        <f aca="false">IF(A173="",0,(IF(D174&lt;&gt;"",A173+C174-C173,"")))</f>
        <v/>
      </c>
      <c r="B174" s="13" t="str">
        <f aca="false">IF(A174=0,0,(IF(D174&lt;&gt;"",(IF(B173&lt;&gt;A174,IF((A174-A173)&lt;&gt;0,A174-A173,""),"")),"")))</f>
        <v/>
      </c>
      <c r="C174" s="9" t="str">
        <f aca="false">IF(LEFT(D174,9)="■PRC■　201",MID(D174,7,SEARCH("&gt;",D174,1)-7),"")</f>
        <v/>
      </c>
      <c r="D174" s="10"/>
    </row>
    <row r="175" customFormat="false" ht="13.5" hidden="false" customHeight="false" outlineLevel="0" collapsed="false">
      <c r="A175" s="7" t="n">
        <f aca="false">IF(A174="",0,(IF(D175&lt;&gt;"",A174+C175-C174,"")))</f>
        <v>0</v>
      </c>
      <c r="B175" s="13" t="n">
        <f aca="false">IF(A175=0,0,(IF(D175&lt;&gt;"",(IF(B174&lt;&gt;A175,IF((A175-A174)&lt;&gt;0,A175-A174,""),"")),"")))</f>
        <v>0</v>
      </c>
      <c r="C175" s="9" t="str">
        <f aca="false">IF(LEFT(D175,9)="■PRC■　201",MID(D175,7,SEARCH("&gt;",D175,1)-7),"")</f>
        <v/>
      </c>
      <c r="D175" s="10"/>
    </row>
    <row r="176" customFormat="false" ht="13.5" hidden="false" customHeight="false" outlineLevel="0" collapsed="false">
      <c r="A176" s="7" t="str">
        <f aca="false">IF(A175="",0,(IF(D176&lt;&gt;"",A175+C176-C175,"")))</f>
        <v/>
      </c>
      <c r="B176" s="13" t="str">
        <f aca="false">IF(A176=0,0,(IF(D176&lt;&gt;"",(IF(B175&lt;&gt;A176,IF((A176-A175)&lt;&gt;0,A176-A175,""),"")),"")))</f>
        <v/>
      </c>
      <c r="C176" s="9" t="str">
        <f aca="false">IF(LEFT(D176,9)="■PRC■　201",MID(D176,7,SEARCH("&gt;",D176,1)-7),"")</f>
        <v/>
      </c>
      <c r="D176" s="10"/>
    </row>
    <row r="177" customFormat="false" ht="13.5" hidden="false" customHeight="false" outlineLevel="0" collapsed="false">
      <c r="A177" s="7" t="n">
        <f aca="false">IF(A176="",0,(IF(D177&lt;&gt;"",A176+C177-C176,"")))</f>
        <v>0</v>
      </c>
      <c r="B177" s="13" t="n">
        <f aca="false">IF(A177=0,0,(IF(D177&lt;&gt;"",(IF(B176&lt;&gt;A177,IF((A177-A176)&lt;&gt;0,A177-A176,""),"")),"")))</f>
        <v>0</v>
      </c>
      <c r="C177" s="9" t="str">
        <f aca="false">IF(LEFT(D177,9)="■PRC■　201",MID(D177,7,SEARCH("&gt;",D177,1)-7),"")</f>
        <v/>
      </c>
      <c r="D177" s="10"/>
    </row>
    <row r="178" customFormat="false" ht="13.5" hidden="false" customHeight="false" outlineLevel="0" collapsed="false">
      <c r="A178" s="7" t="str">
        <f aca="false">IF(A177="",0,(IF(D178&lt;&gt;"",A177+C178-C177,"")))</f>
        <v/>
      </c>
      <c r="B178" s="13" t="str">
        <f aca="false">IF(A178=0,0,(IF(D178&lt;&gt;"",(IF(B177&lt;&gt;A178,IF((A178-A177)&lt;&gt;0,A178-A177,""),"")),"")))</f>
        <v/>
      </c>
      <c r="C178" s="9" t="str">
        <f aca="false">IF(LEFT(D178,9)="■PRC■　201",MID(D178,7,SEARCH("&gt;",D178,1)-7),"")</f>
        <v/>
      </c>
      <c r="D178" s="10"/>
    </row>
    <row r="179" customFormat="false" ht="13.5" hidden="false" customHeight="false" outlineLevel="0" collapsed="false">
      <c r="A179" s="7" t="n">
        <f aca="false">IF(A178="",0,(IF(D179&lt;&gt;"",A178+C179-C178,"")))</f>
        <v>0</v>
      </c>
      <c r="B179" s="13" t="n">
        <f aca="false">IF(A179=0,0,(IF(D179&lt;&gt;"",(IF(B178&lt;&gt;A179,IF((A179-A178)&lt;&gt;0,A179-A178,""),"")),"")))</f>
        <v>0</v>
      </c>
      <c r="C179" s="9" t="str">
        <f aca="false">IF(LEFT(D179,9)="■PRC■　201",MID(D179,7,SEARCH("&gt;",D179,1)-7),"")</f>
        <v/>
      </c>
      <c r="D179" s="10"/>
    </row>
    <row r="180" customFormat="false" ht="13.5" hidden="false" customHeight="false" outlineLevel="0" collapsed="false">
      <c r="A180" s="7" t="str">
        <f aca="false">IF(A179="",0,(IF(D180&lt;&gt;"",A179+C180-C179,"")))</f>
        <v/>
      </c>
      <c r="B180" s="13" t="str">
        <f aca="false">IF(A180=0,0,(IF(D180&lt;&gt;"",(IF(B179&lt;&gt;A180,IF((A180-A179)&lt;&gt;0,A180-A179,""),"")),"")))</f>
        <v/>
      </c>
      <c r="C180" s="9" t="str">
        <f aca="false">IF(LEFT(D180,9)="■PRC■　201",MID(D180,7,SEARCH("&gt;",D180,1)-7),"")</f>
        <v/>
      </c>
      <c r="D180" s="10"/>
    </row>
    <row r="181" customFormat="false" ht="13.5" hidden="false" customHeight="false" outlineLevel="0" collapsed="false">
      <c r="A181" s="7" t="n">
        <f aca="false">IF(A180="",0,(IF(D181&lt;&gt;"",A180+C181-C180,"")))</f>
        <v>0</v>
      </c>
      <c r="B181" s="13" t="n">
        <f aca="false">IF(A181=0,0,(IF(D181&lt;&gt;"",(IF(B180&lt;&gt;A181,IF((A181-A180)&lt;&gt;0,A181-A180,""),"")),"")))</f>
        <v>0</v>
      </c>
      <c r="C181" s="9" t="str">
        <f aca="false">IF(LEFT(D181,9)="■PRC■　201",MID(D181,7,SEARCH("&gt;",D181,1)-7),"")</f>
        <v/>
      </c>
      <c r="D181" s="10"/>
    </row>
    <row r="182" customFormat="false" ht="13.5" hidden="false" customHeight="false" outlineLevel="0" collapsed="false">
      <c r="A182" s="7" t="str">
        <f aca="false">IF(A181="",0,(IF(D182&lt;&gt;"",A181+C182-C181,"")))</f>
        <v/>
      </c>
      <c r="B182" s="13" t="str">
        <f aca="false">IF(A182=0,0,(IF(D182&lt;&gt;"",(IF(B181&lt;&gt;A182,IF((A182-A181)&lt;&gt;0,A182-A181,""),"")),"")))</f>
        <v/>
      </c>
      <c r="C182" s="9" t="str">
        <f aca="false">IF(LEFT(D182,9)="■PRC■　201",MID(D182,7,SEARCH("&gt;",D182,1)-7),"")</f>
        <v/>
      </c>
      <c r="D182" s="10"/>
    </row>
    <row r="183" customFormat="false" ht="13.5" hidden="false" customHeight="false" outlineLevel="0" collapsed="false">
      <c r="A183" s="7" t="n">
        <f aca="false">IF(A182="",0,(IF(D183&lt;&gt;"",A182+C183-C182,"")))</f>
        <v>0</v>
      </c>
      <c r="B183" s="13" t="n">
        <f aca="false">IF(A183=0,0,(IF(D183&lt;&gt;"",(IF(B182&lt;&gt;A183,IF((A183-A182)&lt;&gt;0,A183-A182,""),"")),"")))</f>
        <v>0</v>
      </c>
      <c r="C183" s="9" t="str">
        <f aca="false">IF(LEFT(D183,9)="■PRC■　201",MID(D183,7,SEARCH("&gt;",D183,1)-7),"")</f>
        <v/>
      </c>
      <c r="D183" s="10"/>
    </row>
    <row r="184" customFormat="false" ht="13.5" hidden="false" customHeight="false" outlineLevel="0" collapsed="false">
      <c r="A184" s="7" t="str">
        <f aca="false">IF(A183="",0,(IF(D184&lt;&gt;"",A183+C184-C183,"")))</f>
        <v/>
      </c>
      <c r="B184" s="13" t="str">
        <f aca="false">IF(A184=0,0,(IF(D184&lt;&gt;"",(IF(B183&lt;&gt;A184,IF((A184-A183)&lt;&gt;0,A184-A183,""),"")),"")))</f>
        <v/>
      </c>
      <c r="C184" s="9" t="str">
        <f aca="false">IF(LEFT(D184,9)="■PRC■　201",MID(D184,7,SEARCH("&gt;",D184,1)-7),"")</f>
        <v/>
      </c>
      <c r="D184" s="10"/>
    </row>
    <row r="185" customFormat="false" ht="13.5" hidden="false" customHeight="false" outlineLevel="0" collapsed="false">
      <c r="A185" s="7" t="n">
        <f aca="false">IF(A184="",0,(IF(D185&lt;&gt;"",A184+C185-C184,"")))</f>
        <v>0</v>
      </c>
      <c r="B185" s="13" t="n">
        <f aca="false">IF(A185=0,0,(IF(D185&lt;&gt;"",(IF(B184&lt;&gt;A185,IF((A185-A184)&lt;&gt;0,A185-A184,""),"")),"")))</f>
        <v>0</v>
      </c>
      <c r="C185" s="9" t="str">
        <f aca="false">IF(LEFT(D185,9)="■PRC■　201",MID(D185,7,SEARCH("&gt;",D185,1)-7),"")</f>
        <v/>
      </c>
      <c r="D185" s="10"/>
    </row>
    <row r="186" customFormat="false" ht="13.5" hidden="false" customHeight="false" outlineLevel="0" collapsed="false">
      <c r="A186" s="7" t="str">
        <f aca="false">IF(A185="",0,(IF(D186&lt;&gt;"",A185+C186-C185,"")))</f>
        <v/>
      </c>
      <c r="B186" s="13" t="str">
        <f aca="false">IF(A186=0,0,(IF(D186&lt;&gt;"",(IF(B185&lt;&gt;A186,IF((A186-A185)&lt;&gt;0,A186-A185,""),"")),"")))</f>
        <v/>
      </c>
      <c r="C186" s="9" t="str">
        <f aca="false">IF(LEFT(D186,9)="■PRC■　201",MID(D186,7,SEARCH("&gt;",D186,1)-7),"")</f>
        <v/>
      </c>
      <c r="D186" s="10"/>
    </row>
    <row r="187" customFormat="false" ht="13.5" hidden="false" customHeight="false" outlineLevel="0" collapsed="false">
      <c r="A187" s="7" t="n">
        <f aca="false">IF(A186="",0,(IF(D187&lt;&gt;"",A186+C187-C186,"")))</f>
        <v>0</v>
      </c>
      <c r="B187" s="13" t="n">
        <f aca="false">IF(A187=0,0,(IF(D187&lt;&gt;"",(IF(B186&lt;&gt;A187,IF((A187-A186)&lt;&gt;0,A187-A186,""),"")),"")))</f>
        <v>0</v>
      </c>
      <c r="C187" s="9" t="str">
        <f aca="false">IF(LEFT(D187,9)="■PRC■　201",MID(D187,7,SEARCH("&gt;",D187,1)-7),"")</f>
        <v/>
      </c>
      <c r="D187" s="10"/>
    </row>
    <row r="188" customFormat="false" ht="13.5" hidden="false" customHeight="false" outlineLevel="0" collapsed="false">
      <c r="A188" s="7" t="str">
        <f aca="false">IF(A187="",0,(IF(D188&lt;&gt;"",A187+C188-C187,"")))</f>
        <v/>
      </c>
      <c r="B188" s="13" t="str">
        <f aca="false">IF(A188=0,0,(IF(D188&lt;&gt;"",(IF(B187&lt;&gt;A188,IF((A188-A187)&lt;&gt;0,A188-A187,""),"")),"")))</f>
        <v/>
      </c>
      <c r="C188" s="9" t="str">
        <f aca="false">IF(LEFT(D188,9)="■PRC■　201",MID(D188,7,SEARCH("&gt;",D188,1)-7),"")</f>
        <v/>
      </c>
      <c r="D188" s="10"/>
    </row>
    <row r="189" customFormat="false" ht="13.5" hidden="false" customHeight="false" outlineLevel="0" collapsed="false">
      <c r="A189" s="7" t="n">
        <f aca="false">IF(A188="",0,(IF(D189&lt;&gt;"",A188+C189-C188,"")))</f>
        <v>0</v>
      </c>
      <c r="B189" s="13" t="n">
        <f aca="false">IF(A189=0,0,(IF(D189&lt;&gt;"",(IF(B188&lt;&gt;A189,IF((A189-A188)&lt;&gt;0,A189-A188,""),"")),"")))</f>
        <v>0</v>
      </c>
      <c r="C189" s="9" t="str">
        <f aca="false">IF(LEFT(D189,9)="■PRC■　201",MID(D189,7,SEARCH("&gt;",D189,1)-7),"")</f>
        <v/>
      </c>
      <c r="D189" s="10"/>
    </row>
    <row r="190" customFormat="false" ht="13.5" hidden="false" customHeight="false" outlineLevel="0" collapsed="false">
      <c r="A190" s="7" t="str">
        <f aca="false">IF(A189="",0,(IF(D190&lt;&gt;"",A189+C190-C189,"")))</f>
        <v/>
      </c>
      <c r="B190" s="13" t="str">
        <f aca="false">IF(A190=0,0,(IF(D190&lt;&gt;"",(IF(B189&lt;&gt;A190,IF((A190-A189)&lt;&gt;0,A190-A189,""),"")),"")))</f>
        <v/>
      </c>
      <c r="C190" s="9" t="str">
        <f aca="false">IF(LEFT(D190,9)="■PRC■　201",MID(D190,7,SEARCH("&gt;",D190,1)-7),"")</f>
        <v/>
      </c>
      <c r="D190" s="10"/>
    </row>
    <row r="191" customFormat="false" ht="13.5" hidden="false" customHeight="false" outlineLevel="0" collapsed="false">
      <c r="A191" s="7" t="n">
        <f aca="false">IF(A190="",0,(IF(D191&lt;&gt;"",A190+C191-C190,"")))</f>
        <v>0</v>
      </c>
      <c r="B191" s="13" t="n">
        <f aca="false">IF(A191=0,0,(IF(D191&lt;&gt;"",(IF(B190&lt;&gt;A191,IF((A191-A190)&lt;&gt;0,A191-A190,""),"")),"")))</f>
        <v>0</v>
      </c>
      <c r="C191" s="9" t="str">
        <f aca="false">IF(LEFT(D191,9)="■PRC■　201",MID(D191,7,SEARCH("&gt;",D191,1)-7),"")</f>
        <v/>
      </c>
      <c r="D191" s="10"/>
    </row>
    <row r="192" customFormat="false" ht="13.5" hidden="false" customHeight="false" outlineLevel="0" collapsed="false">
      <c r="A192" s="7" t="str">
        <f aca="false">IF(A191="",0,(IF(D192&lt;&gt;"",A191+C192-C191,"")))</f>
        <v/>
      </c>
      <c r="B192" s="13" t="str">
        <f aca="false">IF(A192=0,0,(IF(D192&lt;&gt;"",(IF(B191&lt;&gt;A192,IF((A192-A191)&lt;&gt;0,A192-A191,""),"")),"")))</f>
        <v/>
      </c>
      <c r="C192" s="9" t="str">
        <f aca="false">IF(LEFT(D192,9)="■PRC■　201",MID(D192,7,SEARCH("&gt;",D192,1)-7),"")</f>
        <v/>
      </c>
      <c r="D192" s="10"/>
    </row>
    <row r="193" customFormat="false" ht="13.5" hidden="false" customHeight="false" outlineLevel="0" collapsed="false">
      <c r="A193" s="7" t="n">
        <f aca="false">IF(A192="",0,(IF(D193&lt;&gt;"",A192+C193-C192,"")))</f>
        <v>0</v>
      </c>
      <c r="B193" s="13" t="n">
        <f aca="false">IF(A193=0,0,(IF(D193&lt;&gt;"",(IF(B192&lt;&gt;A193,IF((A193-A192)&lt;&gt;0,A193-A192,""),"")),"")))</f>
        <v>0</v>
      </c>
      <c r="C193" s="9" t="str">
        <f aca="false">IF(LEFT(D193,9)="■PRC■　201",MID(D193,7,SEARCH("&gt;",D193,1)-7),"")</f>
        <v/>
      </c>
      <c r="D193" s="10"/>
    </row>
    <row r="194" customFormat="false" ht="13.5" hidden="false" customHeight="false" outlineLevel="0" collapsed="false">
      <c r="A194" s="7" t="str">
        <f aca="false">IF(A193="",0,(IF(D194&lt;&gt;"",A193+C194-C193,"")))</f>
        <v/>
      </c>
      <c r="B194" s="13" t="str">
        <f aca="false">IF(A194=0,0,(IF(D194&lt;&gt;"",(IF(B193&lt;&gt;A194,IF((A194-A193)&lt;&gt;0,A194-A193,""),"")),"")))</f>
        <v/>
      </c>
      <c r="C194" s="9" t="str">
        <f aca="false">IF(LEFT(D194,9)="■PRC■　201",MID(D194,7,SEARCH("&gt;",D194,1)-7),"")</f>
        <v/>
      </c>
      <c r="D194" s="10"/>
    </row>
    <row r="195" customFormat="false" ht="13.5" hidden="false" customHeight="false" outlineLevel="0" collapsed="false">
      <c r="A195" s="7" t="n">
        <f aca="false">IF(A194="",0,(IF(D195&lt;&gt;"",A194+C195-C194,"")))</f>
        <v>0</v>
      </c>
      <c r="B195" s="13" t="n">
        <f aca="false">IF(A195=0,0,(IF(D195&lt;&gt;"",(IF(B194&lt;&gt;A195,IF((A195-A194)&lt;&gt;0,A195-A194,""),"")),"")))</f>
        <v>0</v>
      </c>
      <c r="C195" s="9" t="str">
        <f aca="false">IF(LEFT(D195,9)="■PRC■　201",MID(D195,7,SEARCH("&gt;",D195,1)-7),"")</f>
        <v/>
      </c>
      <c r="D195" s="10"/>
    </row>
    <row r="196" customFormat="false" ht="13.5" hidden="false" customHeight="false" outlineLevel="0" collapsed="false">
      <c r="A196" s="7" t="str">
        <f aca="false">IF(A195="",0,(IF(D196&lt;&gt;"",A195+C196-C195,"")))</f>
        <v/>
      </c>
      <c r="B196" s="13" t="str">
        <f aca="false">IF(A196=0,0,(IF(D196&lt;&gt;"",(IF(B195&lt;&gt;A196,IF((A196-A195)&lt;&gt;0,A196-A195,""),"")),"")))</f>
        <v/>
      </c>
      <c r="C196" s="9" t="str">
        <f aca="false">IF(LEFT(D196,9)="■PRC■　201",MID(D196,7,SEARCH("&gt;",D196,1)-7),"")</f>
        <v/>
      </c>
      <c r="D196" s="10"/>
    </row>
    <row r="197" customFormat="false" ht="13.5" hidden="false" customHeight="false" outlineLevel="0" collapsed="false">
      <c r="A197" s="7" t="n">
        <f aca="false">IF(A196="",0,(IF(D197&lt;&gt;"",A196+C197-C196,"")))</f>
        <v>0</v>
      </c>
      <c r="B197" s="13" t="n">
        <f aca="false">IF(A197=0,0,(IF(D197&lt;&gt;"",(IF(B196&lt;&gt;A197,IF((A197-A196)&lt;&gt;0,A197-A196,""),"")),"")))</f>
        <v>0</v>
      </c>
      <c r="C197" s="9" t="str">
        <f aca="false">IF(LEFT(D197,9)="■PRC■　201",MID(D197,7,SEARCH("&gt;",D197,1)-7),"")</f>
        <v/>
      </c>
      <c r="D197" s="10"/>
    </row>
    <row r="198" customFormat="false" ht="13.5" hidden="false" customHeight="false" outlineLevel="0" collapsed="false">
      <c r="A198" s="7" t="str">
        <f aca="false">IF(A197="",0,(IF(D198&lt;&gt;"",A197+C198-C197,"")))</f>
        <v/>
      </c>
      <c r="B198" s="13" t="str">
        <f aca="false">IF(A198=0,0,(IF(D198&lt;&gt;"",(IF(B197&lt;&gt;A198,IF((A198-A197)&lt;&gt;0,A198-A197,""),"")),"")))</f>
        <v/>
      </c>
      <c r="C198" s="9" t="str">
        <f aca="false">IF(LEFT(D198,9)="■PRC■　201",MID(D198,7,SEARCH("&gt;",D198,1)-7),"")</f>
        <v/>
      </c>
      <c r="D198" s="10"/>
    </row>
    <row r="199" customFormat="false" ht="13.5" hidden="false" customHeight="false" outlineLevel="0" collapsed="false">
      <c r="A199" s="7" t="n">
        <f aca="false">IF(A198="",0,(IF(D199&lt;&gt;"",A198+C199-C198,"")))</f>
        <v>0</v>
      </c>
      <c r="B199" s="13" t="n">
        <f aca="false">IF(A199=0,0,(IF(D199&lt;&gt;"",(IF(B198&lt;&gt;A199,IF((A199-A198)&lt;&gt;0,A199-A198,""),"")),"")))</f>
        <v>0</v>
      </c>
      <c r="C199" s="9" t="str">
        <f aca="false">IF(LEFT(D199,9)="■PRC■　201",MID(D199,7,SEARCH("&gt;",D199,1)-7),"")</f>
        <v/>
      </c>
      <c r="D199" s="10"/>
    </row>
    <row r="200" customFormat="false" ht="13.5" hidden="false" customHeight="false" outlineLevel="0" collapsed="false">
      <c r="A200" s="7" t="str">
        <f aca="false">IF(A199="",0,(IF(D200&lt;&gt;"",A199+C200-C199,"")))</f>
        <v/>
      </c>
      <c r="B200" s="13" t="str">
        <f aca="false">IF(A200=0,0,(IF(D200&lt;&gt;"",(IF(B199&lt;&gt;A200,IF((A200-A199)&lt;&gt;0,A200-A199,""),"")),"")))</f>
        <v/>
      </c>
      <c r="C200" s="9" t="str">
        <f aca="false">IF(LEFT(D200,9)="■PRC■　201",MID(D200,7,SEARCH("&gt;",D200,1)-7),"")</f>
        <v/>
      </c>
      <c r="D200" s="10"/>
    </row>
    <row r="201" customFormat="false" ht="13.5" hidden="false" customHeight="false" outlineLevel="0" collapsed="false">
      <c r="A201" s="7" t="n">
        <f aca="false">IF(A200="",0,(IF(D201&lt;&gt;"",A200+C201-C200,"")))</f>
        <v>0</v>
      </c>
      <c r="B201" s="13" t="n">
        <f aca="false">IF(A201=0,0,(IF(D201&lt;&gt;"",(IF(B200&lt;&gt;A201,IF((A201-A200)&lt;&gt;0,A201-A200,""),"")),"")))</f>
        <v>0</v>
      </c>
      <c r="C201" s="9" t="str">
        <f aca="false">IF(LEFT(D201,9)="■PRC■　201",MID(D201,7,SEARCH("&gt;",D201,1)-7),"")</f>
        <v/>
      </c>
      <c r="D201" s="10"/>
    </row>
    <row r="202" customFormat="false" ht="13.5" hidden="false" customHeight="false" outlineLevel="0" collapsed="false">
      <c r="A202" s="7" t="str">
        <f aca="false">IF(A201="",0,(IF(D202&lt;&gt;"",A201+C202-C201,"")))</f>
        <v/>
      </c>
      <c r="B202" s="13" t="str">
        <f aca="false">IF(A202=0,0,(IF(D202&lt;&gt;"",(IF(B201&lt;&gt;A202,IF((A202-A201)&lt;&gt;0,A202-A201,""),"")),"")))</f>
        <v/>
      </c>
      <c r="C202" s="9" t="str">
        <f aca="false">IF(LEFT(D202,9)="■PRC■　201",MID(D202,7,SEARCH("&gt;",D202,1)-7),"")</f>
        <v/>
      </c>
      <c r="D202" s="10"/>
    </row>
    <row r="203" customFormat="false" ht="13.5" hidden="false" customHeight="false" outlineLevel="0" collapsed="false">
      <c r="A203" s="7" t="n">
        <f aca="false">IF(A202="",0,(IF(D203&lt;&gt;"",A202+C203-C202,"")))</f>
        <v>0</v>
      </c>
      <c r="B203" s="13" t="n">
        <f aca="false">IF(A203=0,0,(IF(D203&lt;&gt;"",(IF(B202&lt;&gt;A203,IF((A203-A202)&lt;&gt;0,A203-A202,""),"")),"")))</f>
        <v>0</v>
      </c>
      <c r="C203" s="9" t="str">
        <f aca="false">IF(LEFT(D203,9)="■PRC■　201",MID(D203,7,SEARCH("&gt;",D203,1)-7),"")</f>
        <v/>
      </c>
      <c r="D203" s="10"/>
    </row>
    <row r="204" customFormat="false" ht="13.5" hidden="false" customHeight="false" outlineLevel="0" collapsed="false">
      <c r="A204" s="7" t="str">
        <f aca="false">IF(A203="",0,(IF(D204&lt;&gt;"",A203+C204-C203,"")))</f>
        <v/>
      </c>
      <c r="B204" s="13" t="str">
        <f aca="false">IF(A204=0,0,(IF(D204&lt;&gt;"",(IF(B203&lt;&gt;A204,IF((A204-A203)&lt;&gt;0,A204-A203,""),"")),"")))</f>
        <v/>
      </c>
      <c r="C204" s="9" t="str">
        <f aca="false">IF(LEFT(D204,9)="■PRC■　201",MID(D204,7,SEARCH("&gt;",D204,1)-7),"")</f>
        <v/>
      </c>
      <c r="D204" s="10"/>
    </row>
    <row r="205" customFormat="false" ht="13.5" hidden="false" customHeight="false" outlineLevel="0" collapsed="false">
      <c r="A205" s="7" t="n">
        <f aca="false">IF(A204="",0,(IF(D205&lt;&gt;"",A204+C205-C204,"")))</f>
        <v>0</v>
      </c>
      <c r="B205" s="13" t="n">
        <f aca="false">IF(A205=0,0,(IF(D205&lt;&gt;"",(IF(B204&lt;&gt;A205,IF((A205-A204)&lt;&gt;0,A205-A204,""),"")),"")))</f>
        <v>0</v>
      </c>
      <c r="C205" s="9" t="str">
        <f aca="false">IF(LEFT(D205,9)="■PRC■　201",MID(D205,7,SEARCH("&gt;",D205,1)-7),"")</f>
        <v/>
      </c>
      <c r="D205" s="10"/>
    </row>
    <row r="206" customFormat="false" ht="13.5" hidden="false" customHeight="false" outlineLevel="0" collapsed="false">
      <c r="A206" s="7" t="str">
        <f aca="false">IF(A205="",0,(IF(D206&lt;&gt;"",A205+C206-C205,"")))</f>
        <v/>
      </c>
      <c r="B206" s="13" t="str">
        <f aca="false">IF(A206=0,0,(IF(D206&lt;&gt;"",(IF(B205&lt;&gt;A206,IF((A206-A205)&lt;&gt;0,A206-A205,""),"")),"")))</f>
        <v/>
      </c>
      <c r="C206" s="9" t="str">
        <f aca="false">IF(LEFT(D206,9)="■PRC■　201",MID(D206,7,SEARCH("&gt;",D206,1)-7),"")</f>
        <v/>
      </c>
      <c r="D206" s="10"/>
    </row>
    <row r="207" customFormat="false" ht="13.5" hidden="false" customHeight="false" outlineLevel="0" collapsed="false">
      <c r="A207" s="7" t="n">
        <f aca="false">IF(A206="",0,(IF(D207&lt;&gt;"",A206+C207-C206,"")))</f>
        <v>0</v>
      </c>
      <c r="B207" s="13" t="n">
        <f aca="false">IF(A207=0,0,(IF(D207&lt;&gt;"",(IF(B206&lt;&gt;A207,IF((A207-A206)&lt;&gt;0,A207-A206,""),"")),"")))</f>
        <v>0</v>
      </c>
      <c r="C207" s="9" t="str">
        <f aca="false">IF(LEFT(D207,9)="■PRC■　201",MID(D207,7,SEARCH("&gt;",D207,1)-7),"")</f>
        <v/>
      </c>
      <c r="D207" s="10"/>
    </row>
    <row r="208" customFormat="false" ht="13.5" hidden="false" customHeight="false" outlineLevel="0" collapsed="false">
      <c r="A208" s="7" t="str">
        <f aca="false">IF(A207="",0,(IF(D208&lt;&gt;"",A207+C208-C207,"")))</f>
        <v/>
      </c>
      <c r="B208" s="13" t="str">
        <f aca="false">IF(A208=0,0,(IF(D208&lt;&gt;"",(IF(B207&lt;&gt;A208,IF((A208-A207)&lt;&gt;0,A208-A207,""),"")),"")))</f>
        <v/>
      </c>
      <c r="C208" s="9" t="str">
        <f aca="false">IF(LEFT(D208,9)="■PRC■　201",MID(D208,7,SEARCH("&gt;",D208,1)-7),"")</f>
        <v/>
      </c>
      <c r="D208" s="10"/>
    </row>
    <row r="209" customFormat="false" ht="13.5" hidden="false" customHeight="false" outlineLevel="0" collapsed="false">
      <c r="A209" s="7" t="n">
        <f aca="false">IF(A208="",0,(IF(D209&lt;&gt;"",A208+C209-C208,"")))</f>
        <v>0</v>
      </c>
      <c r="B209" s="13" t="n">
        <f aca="false">IF(A209=0,0,(IF(D209&lt;&gt;"",(IF(B208&lt;&gt;A209,IF((A209-A208)&lt;&gt;0,A209-A208,""),"")),"")))</f>
        <v>0</v>
      </c>
      <c r="C209" s="9" t="str">
        <f aca="false">IF(LEFT(D209,9)="■PRC■　201",MID(D209,7,SEARCH("&gt;",D209,1)-7),"")</f>
        <v/>
      </c>
      <c r="D209" s="10"/>
    </row>
    <row r="210" customFormat="false" ht="13.5" hidden="false" customHeight="false" outlineLevel="0" collapsed="false">
      <c r="A210" s="7" t="str">
        <f aca="false">IF(A209="",0,(IF(D210&lt;&gt;"",A209+C210-C209,"")))</f>
        <v/>
      </c>
      <c r="B210" s="13" t="str">
        <f aca="false">IF(A210=0,0,(IF(D210&lt;&gt;"",(IF(B209&lt;&gt;A210,IF((A210-A209)&lt;&gt;0,A210-A209,""),"")),"")))</f>
        <v/>
      </c>
      <c r="C210" s="9" t="str">
        <f aca="false">IF(LEFT(D210,9)="■PRC■　201",MID(D210,7,SEARCH("&gt;",D210,1)-7),"")</f>
        <v/>
      </c>
      <c r="D210" s="10"/>
    </row>
    <row r="211" customFormat="false" ht="13.5" hidden="false" customHeight="false" outlineLevel="0" collapsed="false">
      <c r="A211" s="7" t="n">
        <f aca="false">IF(A210="",0,(IF(D211&lt;&gt;"",A210+C211-C210,"")))</f>
        <v>0</v>
      </c>
      <c r="B211" s="13" t="n">
        <f aca="false">IF(A211=0,0,(IF(D211&lt;&gt;"",(IF(B210&lt;&gt;A211,IF((A211-A210)&lt;&gt;0,A211-A210,""),"")),"")))</f>
        <v>0</v>
      </c>
      <c r="C211" s="9" t="str">
        <f aca="false">IF(LEFT(D211,9)="■PRC■　201",MID(D211,7,SEARCH("&gt;",D211,1)-7),"")</f>
        <v/>
      </c>
      <c r="D211" s="10"/>
    </row>
    <row r="212" customFormat="false" ht="13.5" hidden="false" customHeight="false" outlineLevel="0" collapsed="false">
      <c r="A212" s="7" t="str">
        <f aca="false">IF(A211="",0,(IF(D212&lt;&gt;"",A211+C212-C211,"")))</f>
        <v/>
      </c>
      <c r="B212" s="13" t="str">
        <f aca="false">IF(A212=0,0,(IF(D212&lt;&gt;"",(IF(B211&lt;&gt;A212,IF((A212-A211)&lt;&gt;0,A212-A211,""),"")),"")))</f>
        <v/>
      </c>
      <c r="C212" s="9" t="str">
        <f aca="false">IF(LEFT(D212,9)="■PRC■　201",MID(D212,7,SEARCH("&gt;",D212,1)-7),"")</f>
        <v/>
      </c>
      <c r="D212" s="10"/>
    </row>
    <row r="213" customFormat="false" ht="13.5" hidden="false" customHeight="false" outlineLevel="0" collapsed="false">
      <c r="A213" s="7" t="n">
        <f aca="false">IF(A212="",0,(IF(D213&lt;&gt;"",A212+C213-C212,"")))</f>
        <v>0</v>
      </c>
      <c r="B213" s="13" t="n">
        <f aca="false">IF(A213=0,0,(IF(D213&lt;&gt;"",(IF(B212&lt;&gt;A213,IF((A213-A212)&lt;&gt;0,A213-A212,""),"")),"")))</f>
        <v>0</v>
      </c>
      <c r="C213" s="9" t="str">
        <f aca="false">IF(LEFT(D213,9)="■PRC■　201",MID(D213,7,SEARCH("&gt;",D213,1)-7),"")</f>
        <v/>
      </c>
      <c r="D213" s="10"/>
    </row>
    <row r="214" customFormat="false" ht="13.5" hidden="false" customHeight="false" outlineLevel="0" collapsed="false">
      <c r="A214" s="7" t="str">
        <f aca="false">IF(A213="",0,(IF(D214&lt;&gt;"",A213+C214-C213,"")))</f>
        <v/>
      </c>
      <c r="B214" s="13" t="str">
        <f aca="false">IF(A214=0,0,(IF(D214&lt;&gt;"",(IF(B213&lt;&gt;A214,IF((A214-A213)&lt;&gt;0,A214-A213,""),"")),"")))</f>
        <v/>
      </c>
      <c r="C214" s="9" t="str">
        <f aca="false">IF(LEFT(D214,9)="■PRC■　201",MID(D214,7,SEARCH("&gt;",D214,1)-7),"")</f>
        <v/>
      </c>
      <c r="D214" s="10"/>
    </row>
    <row r="215" customFormat="false" ht="13.5" hidden="false" customHeight="false" outlineLevel="0" collapsed="false">
      <c r="A215" s="7" t="n">
        <f aca="false">IF(A214="",0,(IF(D215&lt;&gt;"",A214+C215-C214,"")))</f>
        <v>0</v>
      </c>
      <c r="B215" s="13" t="n">
        <f aca="false">IF(A215=0,0,(IF(D215&lt;&gt;"",(IF(B214&lt;&gt;A215,IF((A215-A214)&lt;&gt;0,A215-A214,""),"")),"")))</f>
        <v>0</v>
      </c>
      <c r="C215" s="9" t="str">
        <f aca="false">IF(LEFT(D215,9)="■PRC■　201",MID(D215,7,SEARCH("&gt;",D215,1)-7),"")</f>
        <v/>
      </c>
      <c r="D215" s="10"/>
    </row>
    <row r="216" customFormat="false" ht="13.5" hidden="false" customHeight="false" outlineLevel="0" collapsed="false">
      <c r="A216" s="7" t="str">
        <f aca="false">IF(A215="",0,(IF(D216&lt;&gt;"",A215+C216-C215,"")))</f>
        <v/>
      </c>
      <c r="B216" s="13" t="str">
        <f aca="false">IF(A216=0,0,(IF(D216&lt;&gt;"",(IF(B215&lt;&gt;A216,IF((A216-A215)&lt;&gt;0,A216-A215,""),"")),"")))</f>
        <v/>
      </c>
      <c r="C216" s="9" t="str">
        <f aca="false">IF(LEFT(D216,9)="■PRC■　201",MID(D216,7,SEARCH("&gt;",D216,1)-7),"")</f>
        <v/>
      </c>
      <c r="D216" s="10"/>
    </row>
    <row r="217" customFormat="false" ht="13.5" hidden="false" customHeight="false" outlineLevel="0" collapsed="false">
      <c r="A217" s="7" t="n">
        <f aca="false">IF(A216="",0,(IF(D217&lt;&gt;"",A216+C217-C216,"")))</f>
        <v>0</v>
      </c>
      <c r="B217" s="13" t="n">
        <f aca="false">IF(A217=0,0,(IF(D217&lt;&gt;"",(IF(B216&lt;&gt;A217,IF((A217-A216)&lt;&gt;0,A217-A216,""),"")),"")))</f>
        <v>0</v>
      </c>
      <c r="C217" s="9" t="str">
        <f aca="false">IF(LEFT(D217,9)="■PRC■　201",MID(D217,7,SEARCH("&gt;",D217,1)-7),"")</f>
        <v/>
      </c>
      <c r="D217" s="10"/>
    </row>
    <row r="218" customFormat="false" ht="13.5" hidden="false" customHeight="false" outlineLevel="0" collapsed="false">
      <c r="A218" s="7" t="str">
        <f aca="false">IF(A217="",0,(IF(D218&lt;&gt;"",A217+C218-C217,"")))</f>
        <v/>
      </c>
      <c r="B218" s="13" t="str">
        <f aca="false">IF(A218=0,0,(IF(D218&lt;&gt;"",(IF(B217&lt;&gt;A218,IF((A218-A217)&lt;&gt;0,A218-A217,""),"")),"")))</f>
        <v/>
      </c>
      <c r="C218" s="9" t="str">
        <f aca="false">IF(LEFT(D218,9)="■PRC■　201",MID(D218,7,SEARCH("&gt;",D218,1)-7),"")</f>
        <v/>
      </c>
      <c r="D218" s="10"/>
    </row>
    <row r="219" customFormat="false" ht="13.5" hidden="false" customHeight="false" outlineLevel="0" collapsed="false">
      <c r="A219" s="7" t="n">
        <f aca="false">IF(A218="",0,(IF(D219&lt;&gt;"",A218+C219-C218,"")))</f>
        <v>0</v>
      </c>
      <c r="B219" s="13" t="n">
        <f aca="false">IF(A219=0,0,(IF(D219&lt;&gt;"",(IF(B218&lt;&gt;A219,IF((A219-A218)&lt;&gt;0,A219-A218,""),"")),"")))</f>
        <v>0</v>
      </c>
      <c r="C219" s="9" t="str">
        <f aca="false">IF(LEFT(D219,9)="■PRC■　201",MID(D219,7,SEARCH("&gt;",D219,1)-7),"")</f>
        <v/>
      </c>
      <c r="D219" s="10"/>
    </row>
    <row r="220" customFormat="false" ht="13.5" hidden="false" customHeight="false" outlineLevel="0" collapsed="false">
      <c r="A220" s="7" t="str">
        <f aca="false">IF(A219="",0,(IF(D220&lt;&gt;"",A219+C220-C219,"")))</f>
        <v/>
      </c>
      <c r="B220" s="13" t="str">
        <f aca="false">IF(A220=0,0,(IF(D220&lt;&gt;"",(IF(B219&lt;&gt;A220,IF((A220-A219)&lt;&gt;0,A220-A219,""),"")),"")))</f>
        <v/>
      </c>
      <c r="C220" s="9" t="str">
        <f aca="false">IF(LEFT(D220,9)="■PRC■　201",MID(D220,7,SEARCH("&gt;",D220,1)-7),"")</f>
        <v/>
      </c>
      <c r="D220" s="10"/>
    </row>
    <row r="221" customFormat="false" ht="13.5" hidden="false" customHeight="false" outlineLevel="0" collapsed="false">
      <c r="A221" s="7" t="n">
        <f aca="false">IF(A220="",0,(IF(D221&lt;&gt;"",A220+C221-C220,"")))</f>
        <v>0</v>
      </c>
      <c r="B221" s="13" t="n">
        <f aca="false">IF(A221=0,0,(IF(D221&lt;&gt;"",(IF(B220&lt;&gt;A221,IF((A221-A220)&lt;&gt;0,A221-A220,""),"")),"")))</f>
        <v>0</v>
      </c>
      <c r="C221" s="9" t="str">
        <f aca="false">IF(LEFT(D221,9)="■PRC■　201",MID(D221,7,SEARCH("&gt;",D221,1)-7),"")</f>
        <v/>
      </c>
      <c r="D221" s="10"/>
    </row>
    <row r="222" customFormat="false" ht="13.5" hidden="false" customHeight="false" outlineLevel="0" collapsed="false">
      <c r="A222" s="7" t="str">
        <f aca="false">IF(A221="",0,(IF(D222&lt;&gt;"",A221+C222-C221,"")))</f>
        <v/>
      </c>
      <c r="B222" s="13" t="str">
        <f aca="false">IF(A222=0,0,(IF(D222&lt;&gt;"",(IF(B221&lt;&gt;A222,IF((A222-A221)&lt;&gt;0,A222-A221,""),"")),"")))</f>
        <v/>
      </c>
      <c r="C222" s="9" t="str">
        <f aca="false">IF(LEFT(D222,9)="■PRC■　201",MID(D222,7,SEARCH("&gt;",D222,1)-7),"")</f>
        <v/>
      </c>
      <c r="D222" s="10"/>
    </row>
    <row r="223" customFormat="false" ht="13.5" hidden="false" customHeight="false" outlineLevel="0" collapsed="false">
      <c r="A223" s="7" t="n">
        <f aca="false">IF(A222="",0,(IF(D223&lt;&gt;"",A222+C223-C222,"")))</f>
        <v>0</v>
      </c>
      <c r="B223" s="13" t="n">
        <f aca="false">IF(A223=0,0,(IF(D223&lt;&gt;"",(IF(B222&lt;&gt;A223,IF((A223-A222)&lt;&gt;0,A223-A222,""),"")),"")))</f>
        <v>0</v>
      </c>
      <c r="C223" s="9" t="str">
        <f aca="false">IF(LEFT(D223,9)="■PRC■　201",MID(D223,7,SEARCH("&gt;",D223,1)-7),"")</f>
        <v/>
      </c>
      <c r="D223" s="10"/>
    </row>
    <row r="224" customFormat="false" ht="13.5" hidden="false" customHeight="false" outlineLevel="0" collapsed="false">
      <c r="A224" s="7" t="str">
        <f aca="false">IF(A223="",0,(IF(D224&lt;&gt;"",A223+C224-C223,"")))</f>
        <v/>
      </c>
      <c r="B224" s="13" t="str">
        <f aca="false">IF(A224=0,0,(IF(D224&lt;&gt;"",(IF(B223&lt;&gt;A224,IF((A224-A223)&lt;&gt;0,A224-A223,""),"")),"")))</f>
        <v/>
      </c>
      <c r="C224" s="9" t="str">
        <f aca="false">IF(LEFT(D224,9)="■PRC■　201",MID(D224,7,SEARCH("&gt;",D224,1)-7),"")</f>
        <v/>
      </c>
      <c r="D224" s="10"/>
    </row>
    <row r="225" customFormat="false" ht="13.5" hidden="false" customHeight="false" outlineLevel="0" collapsed="false">
      <c r="A225" s="7" t="n">
        <f aca="false">IF(A224="",0,(IF(D225&lt;&gt;"",A224+C225-C224,"")))</f>
        <v>0</v>
      </c>
      <c r="B225" s="13" t="n">
        <f aca="false">IF(A225=0,0,(IF(D225&lt;&gt;"",(IF(B224&lt;&gt;A225,IF((A225-A224)&lt;&gt;0,A225-A224,""),"")),"")))</f>
        <v>0</v>
      </c>
      <c r="C225" s="9" t="str">
        <f aca="false">IF(LEFT(D225,9)="■PRC■　201",MID(D225,7,SEARCH("&gt;",D225,1)-7),"")</f>
        <v/>
      </c>
      <c r="D225" s="10"/>
    </row>
    <row r="226" customFormat="false" ht="13.5" hidden="false" customHeight="false" outlineLevel="0" collapsed="false">
      <c r="A226" s="7" t="str">
        <f aca="false">IF(A225="",0,(IF(D226&lt;&gt;"",A225+C226-C225,"")))</f>
        <v/>
      </c>
      <c r="B226" s="13" t="str">
        <f aca="false">IF(A226=0,0,(IF(D226&lt;&gt;"",(IF(B225&lt;&gt;A226,IF((A226-A225)&lt;&gt;0,A226-A225,""),"")),"")))</f>
        <v/>
      </c>
      <c r="C226" s="9" t="str">
        <f aca="false">IF(LEFT(D226,9)="■PRC■　201",MID(D226,7,SEARCH("&gt;",D226,1)-7),"")</f>
        <v/>
      </c>
      <c r="D226" s="10"/>
    </row>
    <row r="227" customFormat="false" ht="13.5" hidden="false" customHeight="false" outlineLevel="0" collapsed="false">
      <c r="A227" s="7" t="n">
        <f aca="false">IF(A226="",0,(IF(D227&lt;&gt;"",A226+C227-C226,"")))</f>
        <v>0</v>
      </c>
      <c r="B227" s="13" t="n">
        <f aca="false">IF(A227=0,0,(IF(D227&lt;&gt;"",(IF(B226&lt;&gt;A227,IF((A227-A226)&lt;&gt;0,A227-A226,""),"")),"")))</f>
        <v>0</v>
      </c>
      <c r="C227" s="9" t="str">
        <f aca="false">IF(LEFT(D227,9)="■PRC■　201",MID(D227,7,SEARCH("&gt;",D227,1)-7),"")</f>
        <v/>
      </c>
      <c r="D227" s="10"/>
    </row>
    <row r="228" customFormat="false" ht="13.5" hidden="false" customHeight="false" outlineLevel="0" collapsed="false">
      <c r="A228" s="7" t="str">
        <f aca="false">IF(A227="",0,(IF(D228&lt;&gt;"",A227+C228-C227,"")))</f>
        <v/>
      </c>
      <c r="B228" s="13" t="str">
        <f aca="false">IF(A228=0,0,(IF(D228&lt;&gt;"",(IF(B227&lt;&gt;A228,IF((A228-A227)&lt;&gt;0,A228-A227,""),"")),"")))</f>
        <v/>
      </c>
      <c r="C228" s="9" t="str">
        <f aca="false">IF(LEFT(D228,9)="■PRC■　201",MID(D228,7,SEARCH("&gt;",D228,1)-7),"")</f>
        <v/>
      </c>
      <c r="D228" s="10"/>
    </row>
    <row r="229" customFormat="false" ht="13.5" hidden="false" customHeight="false" outlineLevel="0" collapsed="false">
      <c r="A229" s="7" t="n">
        <f aca="false">IF(A228="",0,(IF(D229&lt;&gt;"",A228+C229-C228,"")))</f>
        <v>0</v>
      </c>
      <c r="B229" s="13" t="n">
        <f aca="false">IF(A229=0,0,(IF(D229&lt;&gt;"",(IF(B228&lt;&gt;A229,IF((A229-A228)&lt;&gt;0,A229-A228,""),"")),"")))</f>
        <v>0</v>
      </c>
      <c r="C229" s="9" t="str">
        <f aca="false">IF(LEFT(D229,9)="■PRC■　201",MID(D229,7,SEARCH("&gt;",D229,1)-7),"")</f>
        <v/>
      </c>
      <c r="D229" s="10"/>
    </row>
    <row r="230" customFormat="false" ht="13.5" hidden="false" customHeight="false" outlineLevel="0" collapsed="false">
      <c r="A230" s="7" t="str">
        <f aca="false">IF(A229="",0,(IF(D230&lt;&gt;"",A229+C230-C229,"")))</f>
        <v/>
      </c>
      <c r="B230" s="13" t="str">
        <f aca="false">IF(A230=0,0,(IF(D230&lt;&gt;"",(IF(B229&lt;&gt;A230,IF((A230-A229)&lt;&gt;0,A230-A229,""),"")),"")))</f>
        <v/>
      </c>
      <c r="C230" s="9" t="str">
        <f aca="false">IF(LEFT(D230,9)="■PRC■　201",MID(D230,7,SEARCH("&gt;",D230,1)-7),"")</f>
        <v/>
      </c>
      <c r="D230" s="10"/>
    </row>
    <row r="231" customFormat="false" ht="13.5" hidden="false" customHeight="false" outlineLevel="0" collapsed="false">
      <c r="A231" s="7" t="n">
        <f aca="false">IF(A230="",0,(IF(D231&lt;&gt;"",A230+C231-C230,"")))</f>
        <v>0</v>
      </c>
      <c r="B231" s="13" t="n">
        <f aca="false">IF(A231=0,0,(IF(D231&lt;&gt;"",(IF(B230&lt;&gt;A231,IF((A231-A230)&lt;&gt;0,A231-A230,""),"")),"")))</f>
        <v>0</v>
      </c>
      <c r="C231" s="9" t="str">
        <f aca="false">IF(LEFT(D231,9)="■PRC■　201",MID(D231,7,SEARCH("&gt;",D231,1)-7),"")</f>
        <v/>
      </c>
      <c r="D231" s="10"/>
    </row>
    <row r="232" customFormat="false" ht="13.5" hidden="false" customHeight="false" outlineLevel="0" collapsed="false">
      <c r="A232" s="7" t="str">
        <f aca="false">IF(A231="",0,(IF(D232&lt;&gt;"",A231+C232-C231,"")))</f>
        <v/>
      </c>
      <c r="B232" s="13" t="str">
        <f aca="false">IF(A232=0,0,(IF(D232&lt;&gt;"",(IF(B231&lt;&gt;A232,IF((A232-A231)&lt;&gt;0,A232-A231,""),"")),"")))</f>
        <v/>
      </c>
      <c r="C232" s="9" t="str">
        <f aca="false">IF(LEFT(D232,9)="■PRC■　201",MID(D232,7,SEARCH("&gt;",D232,1)-7),"")</f>
        <v/>
      </c>
      <c r="D232" s="10"/>
    </row>
    <row r="233" customFormat="false" ht="13.5" hidden="false" customHeight="false" outlineLevel="0" collapsed="false">
      <c r="A233" s="7" t="n">
        <f aca="false">IF(A232="",0,(IF(D233&lt;&gt;"",A232+C233-C232,"")))</f>
        <v>0</v>
      </c>
      <c r="B233" s="13" t="n">
        <f aca="false">IF(A233=0,0,(IF(D233&lt;&gt;"",(IF(B232&lt;&gt;A233,IF((A233-A232)&lt;&gt;0,A233-A232,""),"")),"")))</f>
        <v>0</v>
      </c>
      <c r="C233" s="9" t="str">
        <f aca="false">IF(LEFT(D233,9)="■PRC■　201",MID(D233,7,SEARCH("&gt;",D233,1)-7),"")</f>
        <v/>
      </c>
      <c r="D233" s="10"/>
    </row>
    <row r="234" customFormat="false" ht="13.5" hidden="false" customHeight="false" outlineLevel="0" collapsed="false">
      <c r="A234" s="7" t="str">
        <f aca="false">IF(A233="",0,(IF(D234&lt;&gt;"",A233+C234-C233,"")))</f>
        <v/>
      </c>
      <c r="B234" s="13" t="str">
        <f aca="false">IF(A234=0,0,(IF(D234&lt;&gt;"",(IF(B233&lt;&gt;A234,IF((A234-A233)&lt;&gt;0,A234-A233,""),"")),"")))</f>
        <v/>
      </c>
      <c r="C234" s="9" t="str">
        <f aca="false">IF(LEFT(D234,9)="■PRC■　201",MID(D234,7,SEARCH("&gt;",D234,1)-7),"")</f>
        <v/>
      </c>
      <c r="D234" s="10"/>
    </row>
    <row r="235" customFormat="false" ht="13.5" hidden="false" customHeight="false" outlineLevel="0" collapsed="false">
      <c r="A235" s="7" t="n">
        <f aca="false">IF(A234="",0,(IF(D235&lt;&gt;"",A234+C235-C234,"")))</f>
        <v>0</v>
      </c>
      <c r="B235" s="13" t="n">
        <f aca="false">IF(A235=0,0,(IF(D235&lt;&gt;"",(IF(B234&lt;&gt;A235,IF((A235-A234)&lt;&gt;0,A235-A234,""),"")),"")))</f>
        <v>0</v>
      </c>
      <c r="C235" s="9" t="str">
        <f aca="false">IF(LEFT(D235,9)="■PRC■　201",MID(D235,7,SEARCH("&gt;",D235,1)-7),"")</f>
        <v/>
      </c>
      <c r="D235" s="10"/>
    </row>
    <row r="236" customFormat="false" ht="13.5" hidden="false" customHeight="false" outlineLevel="0" collapsed="false">
      <c r="A236" s="7" t="str">
        <f aca="false">IF(A235="",0,(IF(D236&lt;&gt;"",A235+C236-C235,"")))</f>
        <v/>
      </c>
      <c r="B236" s="13" t="str">
        <f aca="false">IF(A236=0,0,(IF(D236&lt;&gt;"",(IF(B235&lt;&gt;A236,IF((A236-A235)&lt;&gt;0,A236-A235,""),"")),"")))</f>
        <v/>
      </c>
      <c r="C236" s="9" t="str">
        <f aca="false">IF(LEFT(D236,9)="■PRC■　201",MID(D236,7,SEARCH("&gt;",D236,1)-7),"")</f>
        <v/>
      </c>
      <c r="D236" s="10"/>
    </row>
    <row r="237" customFormat="false" ht="13.5" hidden="false" customHeight="false" outlineLevel="0" collapsed="false">
      <c r="A237" s="7" t="n">
        <f aca="false">IF(A236="",0,(IF(D237&lt;&gt;"",A236+C237-C236,"")))</f>
        <v>0</v>
      </c>
      <c r="B237" s="13" t="n">
        <f aca="false">IF(A237=0,0,(IF(D237&lt;&gt;"",(IF(B236&lt;&gt;A237,IF((A237-A236)&lt;&gt;0,A237-A236,""),"")),"")))</f>
        <v>0</v>
      </c>
      <c r="C237" s="9" t="str">
        <f aca="false">IF(LEFT(D237,9)="■PRC■　201",MID(D237,7,SEARCH("&gt;",D237,1)-7),"")</f>
        <v/>
      </c>
      <c r="D237" s="10"/>
    </row>
    <row r="238" customFormat="false" ht="13.5" hidden="false" customHeight="false" outlineLevel="0" collapsed="false">
      <c r="A238" s="7" t="str">
        <f aca="false">IF(A237="",0,(IF(D238&lt;&gt;"",A237+C238-C237,"")))</f>
        <v/>
      </c>
      <c r="B238" s="13" t="str">
        <f aca="false">IF(A238=0,0,(IF(D238&lt;&gt;"",(IF(B237&lt;&gt;A238,IF((A238-A237)&lt;&gt;0,A238-A237,""),"")),"")))</f>
        <v/>
      </c>
      <c r="C238" s="9" t="str">
        <f aca="false">IF(LEFT(D238,9)="■PRC■　201",MID(D238,7,SEARCH("&gt;",D238,1)-7),"")</f>
        <v/>
      </c>
      <c r="D238" s="10"/>
    </row>
    <row r="239" customFormat="false" ht="13.5" hidden="false" customHeight="false" outlineLevel="0" collapsed="false">
      <c r="A239" s="7" t="n">
        <f aca="false">IF(A238="",0,(IF(D239&lt;&gt;"",A238+C239-C238,"")))</f>
        <v>0</v>
      </c>
      <c r="B239" s="13" t="n">
        <f aca="false">IF(A239=0,0,(IF(D239&lt;&gt;"",(IF(B238&lt;&gt;A239,IF((A239-A238)&lt;&gt;0,A239-A238,""),"")),"")))</f>
        <v>0</v>
      </c>
      <c r="C239" s="9" t="str">
        <f aca="false">IF(LEFT(D239,9)="■PRC■　201",MID(D239,7,SEARCH("&gt;",D239,1)-7),"")</f>
        <v/>
      </c>
      <c r="D239" s="10"/>
    </row>
    <row r="240" customFormat="false" ht="13.5" hidden="false" customHeight="false" outlineLevel="0" collapsed="false">
      <c r="A240" s="7" t="str">
        <f aca="false">IF(A239="",0,(IF(D240&lt;&gt;"",A239+C240-C239,"")))</f>
        <v/>
      </c>
      <c r="B240" s="13" t="str">
        <f aca="false">IF(A240=0,0,(IF(D240&lt;&gt;"",(IF(B239&lt;&gt;A240,IF((A240-A239)&lt;&gt;0,A240-A239,""),"")),"")))</f>
        <v/>
      </c>
      <c r="C240" s="9" t="str">
        <f aca="false">IF(LEFT(D240,9)="■PRC■　201",MID(D240,7,SEARCH("&gt;",D240,1)-7),"")</f>
        <v/>
      </c>
      <c r="D240" s="10"/>
    </row>
    <row r="241" customFormat="false" ht="13.5" hidden="false" customHeight="false" outlineLevel="0" collapsed="false">
      <c r="A241" s="7" t="n">
        <f aca="false">IF(A240="",0,(IF(D241&lt;&gt;"",A240+C241-C240,"")))</f>
        <v>0</v>
      </c>
      <c r="B241" s="13" t="n">
        <f aca="false">IF(A241=0,0,(IF(D241&lt;&gt;"",(IF(B240&lt;&gt;A241,IF((A241-A240)&lt;&gt;0,A241-A240,""),"")),"")))</f>
        <v>0</v>
      </c>
      <c r="C241" s="9" t="str">
        <f aca="false">IF(LEFT(D241,9)="■PRC■　201",MID(D241,7,SEARCH("&gt;",D241,1)-7),"")</f>
        <v/>
      </c>
      <c r="D241" s="10"/>
    </row>
    <row r="242" customFormat="false" ht="13.5" hidden="false" customHeight="false" outlineLevel="0" collapsed="false">
      <c r="A242" s="7" t="str">
        <f aca="false">IF(A241="",0,(IF(D242&lt;&gt;"",A241+C242-C241,"")))</f>
        <v/>
      </c>
      <c r="B242" s="13" t="str">
        <f aca="false">IF(A242=0,0,(IF(D242&lt;&gt;"",(IF(B241&lt;&gt;A242,IF((A242-A241)&lt;&gt;0,A242-A241,""),"")),"")))</f>
        <v/>
      </c>
      <c r="C242" s="9" t="str">
        <f aca="false">IF(LEFT(D242,9)="■PRC■　201",MID(D242,7,SEARCH("&gt;",D242,1)-7),"")</f>
        <v/>
      </c>
      <c r="D242" s="10"/>
    </row>
    <row r="243" customFormat="false" ht="13.5" hidden="false" customHeight="false" outlineLevel="0" collapsed="false">
      <c r="A243" s="7" t="n">
        <f aca="false">IF(A242="",0,(IF(D243&lt;&gt;"",A242+C243-C242,"")))</f>
        <v>0</v>
      </c>
      <c r="B243" s="13" t="n">
        <f aca="false">IF(A243=0,0,(IF(D243&lt;&gt;"",(IF(B242&lt;&gt;A243,IF((A243-A242)&lt;&gt;0,A243-A242,""),"")),"")))</f>
        <v>0</v>
      </c>
      <c r="C243" s="9" t="str">
        <f aca="false">IF(LEFT(D243,9)="■PRC■　201",MID(D243,7,SEARCH("&gt;",D243,1)-7),"")</f>
        <v/>
      </c>
      <c r="D243" s="10"/>
    </row>
    <row r="244" customFormat="false" ht="13.5" hidden="false" customHeight="false" outlineLevel="0" collapsed="false">
      <c r="A244" s="7" t="str">
        <f aca="false">IF(A243="",0,(IF(D244&lt;&gt;"",A243+C244-C243,"")))</f>
        <v/>
      </c>
      <c r="B244" s="13" t="str">
        <f aca="false">IF(A244=0,0,(IF(D244&lt;&gt;"",(IF(B243&lt;&gt;A244,IF((A244-A243)&lt;&gt;0,A244-A243,""),"")),"")))</f>
        <v/>
      </c>
      <c r="C244" s="9" t="str">
        <f aca="false">IF(LEFT(D244,9)="■PRC■　201",MID(D244,7,SEARCH("&gt;",D244,1)-7),"")</f>
        <v/>
      </c>
      <c r="D244" s="10"/>
    </row>
    <row r="245" customFormat="false" ht="13.5" hidden="false" customHeight="false" outlineLevel="0" collapsed="false">
      <c r="A245" s="7" t="n">
        <f aca="false">IF(A244="",0,(IF(D245&lt;&gt;"",A244+C245-C244,"")))</f>
        <v>0</v>
      </c>
      <c r="B245" s="13" t="n">
        <f aca="false">IF(A245=0,0,(IF(D245&lt;&gt;"",(IF(B244&lt;&gt;A245,IF((A245-A244)&lt;&gt;0,A245-A244,""),"")),"")))</f>
        <v>0</v>
      </c>
      <c r="C245" s="9" t="str">
        <f aca="false">IF(LEFT(D245,9)="■PRC■　201",MID(D245,7,SEARCH("&gt;",D245,1)-7),"")</f>
        <v/>
      </c>
      <c r="D245" s="10"/>
    </row>
    <row r="246" customFormat="false" ht="13.5" hidden="false" customHeight="false" outlineLevel="0" collapsed="false">
      <c r="A246" s="7" t="str">
        <f aca="false">IF(A245="",0,(IF(D246&lt;&gt;"",A245+C246-C245,"")))</f>
        <v/>
      </c>
      <c r="B246" s="13" t="str">
        <f aca="false">IF(A246=0,0,(IF(D246&lt;&gt;"",(IF(B245&lt;&gt;A246,IF((A246-A245)&lt;&gt;0,A246-A245,""),"")),"")))</f>
        <v/>
      </c>
      <c r="C246" s="9" t="str">
        <f aca="false">IF(LEFT(D246,9)="■PRC■　201",MID(D246,7,SEARCH("&gt;",D246,1)-7),"")</f>
        <v/>
      </c>
      <c r="D246" s="10"/>
    </row>
    <row r="247" customFormat="false" ht="13.5" hidden="false" customHeight="false" outlineLevel="0" collapsed="false">
      <c r="A247" s="7" t="n">
        <f aca="false">IF(A246="",0,(IF(D247&lt;&gt;"",A246+C247-C246,"")))</f>
        <v>0</v>
      </c>
      <c r="B247" s="13" t="n">
        <f aca="false">IF(A247=0,0,(IF(D247&lt;&gt;"",(IF(B246&lt;&gt;A247,IF((A247-A246)&lt;&gt;0,A247-A246,""),"")),"")))</f>
        <v>0</v>
      </c>
      <c r="C247" s="9" t="str">
        <f aca="false">IF(LEFT(D247,9)="■PRC■　201",MID(D247,7,SEARCH("&gt;",D247,1)-7),"")</f>
        <v/>
      </c>
      <c r="D247" s="10"/>
    </row>
    <row r="248" customFormat="false" ht="13.5" hidden="false" customHeight="false" outlineLevel="0" collapsed="false">
      <c r="A248" s="7" t="str">
        <f aca="false">IF(A247="",0,(IF(D248&lt;&gt;"",A247+C248-C247,"")))</f>
        <v/>
      </c>
      <c r="B248" s="13" t="str">
        <f aca="false">IF(A248=0,0,(IF(D248&lt;&gt;"",(IF(B247&lt;&gt;A248,IF((A248-A247)&lt;&gt;0,A248-A247,""),"")),"")))</f>
        <v/>
      </c>
      <c r="C248" s="9" t="str">
        <f aca="false">IF(LEFT(D248,9)="■PRC■　201",MID(D248,7,SEARCH("&gt;",D248,1)-7),"")</f>
        <v/>
      </c>
      <c r="D248" s="10"/>
    </row>
    <row r="249" customFormat="false" ht="13.5" hidden="false" customHeight="false" outlineLevel="0" collapsed="false">
      <c r="A249" s="7" t="n">
        <f aca="false">IF(A248="",0,(IF(D249&lt;&gt;"",A248+C249-C248,"")))</f>
        <v>0</v>
      </c>
      <c r="B249" s="13" t="n">
        <f aca="false">IF(A249=0,0,(IF(D249&lt;&gt;"",(IF(B248&lt;&gt;A249,IF((A249-A248)&lt;&gt;0,A249-A248,""),"")),"")))</f>
        <v>0</v>
      </c>
      <c r="C249" s="9" t="str">
        <f aca="false">IF(LEFT(D249,9)="■PRC■　201",MID(D249,7,SEARCH("&gt;",D249,1)-7),"")</f>
        <v/>
      </c>
      <c r="D249" s="10"/>
    </row>
    <row r="250" customFormat="false" ht="13.5" hidden="false" customHeight="false" outlineLevel="0" collapsed="false">
      <c r="A250" s="7" t="str">
        <f aca="false">IF(A249="",0,(IF(D250&lt;&gt;"",A249+C250-C249,"")))</f>
        <v/>
      </c>
      <c r="B250" s="13" t="str">
        <f aca="false">IF(A250=0,0,(IF(D250&lt;&gt;"",(IF(B249&lt;&gt;A250,IF((A250-A249)&lt;&gt;0,A250-A249,""),"")),"")))</f>
        <v/>
      </c>
      <c r="C250" s="9" t="str">
        <f aca="false">IF(LEFT(D250,9)="■PRC■　201",MID(D250,7,SEARCH("&gt;",D250,1)-7),"")</f>
        <v/>
      </c>
      <c r="D250" s="10"/>
    </row>
    <row r="251" customFormat="false" ht="13.5" hidden="false" customHeight="false" outlineLevel="0" collapsed="false">
      <c r="A251" s="7" t="n">
        <f aca="false">IF(A250="",0,(IF(D251&lt;&gt;"",A250+C251-C250,"")))</f>
        <v>0</v>
      </c>
      <c r="B251" s="13" t="n">
        <f aca="false">IF(A251=0,0,(IF(D251&lt;&gt;"",(IF(B250&lt;&gt;A251,IF((A251-A250)&lt;&gt;0,A251-A250,""),"")),"")))</f>
        <v>0</v>
      </c>
      <c r="C251" s="9" t="str">
        <f aca="false">IF(LEFT(D251,9)="■PRC■　201",MID(D251,7,SEARCH("&gt;",D251,1)-7),"")</f>
        <v/>
      </c>
      <c r="D251" s="10"/>
    </row>
    <row r="252" customFormat="false" ht="13.5" hidden="false" customHeight="false" outlineLevel="0" collapsed="false">
      <c r="A252" s="7" t="str">
        <f aca="false">IF(A251="",0,(IF(D252&lt;&gt;"",A251+C252-C251,"")))</f>
        <v/>
      </c>
      <c r="B252" s="13" t="str">
        <f aca="false">IF(A252=0,0,(IF(D252&lt;&gt;"",(IF(B251&lt;&gt;A252,IF((A252-A251)&lt;&gt;0,A252-A251,""),"")),"")))</f>
        <v/>
      </c>
      <c r="C252" s="9" t="str">
        <f aca="false">IF(LEFT(D252,9)="■PRC■　201",MID(D252,7,SEARCH("&gt;",D252,1)-7),"")</f>
        <v/>
      </c>
      <c r="D252" s="10"/>
    </row>
    <row r="253" customFormat="false" ht="13.5" hidden="false" customHeight="false" outlineLevel="0" collapsed="false">
      <c r="A253" s="7" t="n">
        <f aca="false">IF(A252="",0,(IF(D253&lt;&gt;"",A252+C253-C252,"")))</f>
        <v>0</v>
      </c>
      <c r="B253" s="13" t="n">
        <f aca="false">IF(A253=0,0,(IF(D253&lt;&gt;"",(IF(B252&lt;&gt;A253,IF((A253-A252)&lt;&gt;0,A253-A252,""),"")),"")))</f>
        <v>0</v>
      </c>
      <c r="C253" s="9" t="str">
        <f aca="false">IF(LEFT(D253,9)="■PRC■　201",MID(D253,7,SEARCH("&gt;",D253,1)-7),"")</f>
        <v/>
      </c>
      <c r="D253" s="10"/>
    </row>
    <row r="254" customFormat="false" ht="13.5" hidden="false" customHeight="false" outlineLevel="0" collapsed="false">
      <c r="A254" s="7" t="str">
        <f aca="false">IF(A253="",0,(IF(D254&lt;&gt;"",A253+C254-C253,"")))</f>
        <v/>
      </c>
      <c r="B254" s="13" t="str">
        <f aca="false">IF(A254=0,0,(IF(D254&lt;&gt;"",(IF(B253&lt;&gt;A254,IF((A254-A253)&lt;&gt;0,A254-A253,""),"")),"")))</f>
        <v/>
      </c>
      <c r="C254" s="9" t="str">
        <f aca="false">IF(LEFT(D254,9)="■PRC■　201",MID(D254,7,SEARCH("&gt;",D254,1)-7),"")</f>
        <v/>
      </c>
      <c r="D254" s="10"/>
    </row>
    <row r="255" customFormat="false" ht="13.5" hidden="false" customHeight="false" outlineLevel="0" collapsed="false">
      <c r="A255" s="7" t="n">
        <f aca="false">IF(A254="",0,(IF(D255&lt;&gt;"",A254+C255-C254,"")))</f>
        <v>0</v>
      </c>
      <c r="B255" s="13" t="n">
        <f aca="false">IF(A255=0,0,(IF(D255&lt;&gt;"",(IF(B254&lt;&gt;A255,IF((A255-A254)&lt;&gt;0,A255-A254,""),"")),"")))</f>
        <v>0</v>
      </c>
      <c r="C255" s="9" t="str">
        <f aca="false">IF(LEFT(D255,9)="■PRC■　201",MID(D255,7,SEARCH("&gt;",D255,1)-7),"")</f>
        <v/>
      </c>
      <c r="D255" s="10"/>
    </row>
    <row r="256" customFormat="false" ht="13.5" hidden="false" customHeight="false" outlineLevel="0" collapsed="false">
      <c r="A256" s="7" t="str">
        <f aca="false">IF(A255="",0,(IF(D256&lt;&gt;"",A255+C256-C255,"")))</f>
        <v/>
      </c>
      <c r="B256" s="13" t="str">
        <f aca="false">IF(A256=0,0,(IF(D256&lt;&gt;"",(IF(B255&lt;&gt;A256,IF((A256-A255)&lt;&gt;0,A256-A255,""),"")),"")))</f>
        <v/>
      </c>
      <c r="C256" s="9" t="str">
        <f aca="false">IF(LEFT(D256,9)="■PRC■　201",MID(D256,7,SEARCH("&gt;",D256,1)-7),"")</f>
        <v/>
      </c>
      <c r="D256" s="10"/>
    </row>
    <row r="257" customFormat="false" ht="13.5" hidden="false" customHeight="false" outlineLevel="0" collapsed="false">
      <c r="A257" s="7" t="n">
        <f aca="false">IF(A256="",0,(IF(D257&lt;&gt;"",A256+C257-C256,"")))</f>
        <v>0</v>
      </c>
      <c r="B257" s="13" t="n">
        <f aca="false">IF(A257=0,0,(IF(D257&lt;&gt;"",(IF(B256&lt;&gt;A257,IF((A257-A256)&lt;&gt;0,A257-A256,""),"")),"")))</f>
        <v>0</v>
      </c>
      <c r="C257" s="9" t="str">
        <f aca="false">IF(LEFT(D257,9)="■PRC■　201",MID(D257,7,SEARCH("&gt;",D257,1)-7),"")</f>
        <v/>
      </c>
      <c r="D257" s="10"/>
    </row>
    <row r="258" customFormat="false" ht="13.5" hidden="false" customHeight="false" outlineLevel="0" collapsed="false">
      <c r="A258" s="7" t="str">
        <f aca="false">IF(A257="",0,(IF(D258&lt;&gt;"",A257+C258-C257,"")))</f>
        <v/>
      </c>
      <c r="B258" s="13" t="str">
        <f aca="false">IF(A258=0,0,(IF(D258&lt;&gt;"",(IF(B257&lt;&gt;A258,IF((A258-A257)&lt;&gt;0,A258-A257,""),"")),"")))</f>
        <v/>
      </c>
      <c r="C258" s="9" t="str">
        <f aca="false">IF(LEFT(D258,9)="■PRC■　201",MID(D258,7,SEARCH("&gt;",D258,1)-7),"")</f>
        <v/>
      </c>
      <c r="D258" s="10"/>
    </row>
    <row r="259" customFormat="false" ht="13.5" hidden="false" customHeight="false" outlineLevel="0" collapsed="false">
      <c r="A259" s="7" t="n">
        <f aca="false">IF(A258="",0,(IF(D259&lt;&gt;"",A258+C259-C258,"")))</f>
        <v>0</v>
      </c>
      <c r="B259" s="13" t="n">
        <f aca="false">IF(A259=0,0,(IF(D259&lt;&gt;"",(IF(B258&lt;&gt;A259,IF((A259-A258)&lt;&gt;0,A259-A258,""),"")),"")))</f>
        <v>0</v>
      </c>
      <c r="C259" s="9" t="str">
        <f aca="false">IF(LEFT(D259,9)="■PRC■　201",MID(D259,7,SEARCH("&gt;",D259,1)-7),"")</f>
        <v/>
      </c>
      <c r="D259" s="10"/>
    </row>
    <row r="260" customFormat="false" ht="13.5" hidden="false" customHeight="false" outlineLevel="0" collapsed="false">
      <c r="A260" s="7" t="str">
        <f aca="false">IF(A259="",0,(IF(D260&lt;&gt;"",A259+C260-C259,"")))</f>
        <v/>
      </c>
      <c r="B260" s="13" t="str">
        <f aca="false">IF(A260=0,0,(IF(D260&lt;&gt;"",(IF(B259&lt;&gt;A260,IF((A260-A259)&lt;&gt;0,A260-A259,""),"")),"")))</f>
        <v/>
      </c>
      <c r="C260" s="9" t="str">
        <f aca="false">IF(LEFT(D260,9)="■PRC■　201",MID(D260,7,SEARCH("&gt;",D260,1)-7),"")</f>
        <v/>
      </c>
      <c r="D260" s="10"/>
    </row>
    <row r="261" customFormat="false" ht="13.5" hidden="false" customHeight="false" outlineLevel="0" collapsed="false">
      <c r="A261" s="7" t="n">
        <f aca="false">IF(A260="",0,(IF(D261&lt;&gt;"",A260+C261-C260,"")))</f>
        <v>0</v>
      </c>
      <c r="B261" s="13" t="n">
        <f aca="false">IF(A261=0,0,(IF(D261&lt;&gt;"",(IF(B260&lt;&gt;A261,IF((A261-A260)&lt;&gt;0,A261-A260,""),"")),"")))</f>
        <v>0</v>
      </c>
      <c r="C261" s="9" t="str">
        <f aca="false">IF(LEFT(D261,9)="■PRC■　201",MID(D261,7,SEARCH("&gt;",D261,1)-7),"")</f>
        <v/>
      </c>
      <c r="D261" s="10"/>
    </row>
    <row r="262" customFormat="false" ht="13.5" hidden="false" customHeight="false" outlineLevel="0" collapsed="false">
      <c r="A262" s="7" t="str">
        <f aca="false">IF(A261="",0,(IF(D262&lt;&gt;"",A261+C262-C261,"")))</f>
        <v/>
      </c>
      <c r="B262" s="13" t="str">
        <f aca="false">IF(A262=0,0,(IF(D262&lt;&gt;"",(IF(B261&lt;&gt;A262,IF((A262-A261)&lt;&gt;0,A262-A261,""),"")),"")))</f>
        <v/>
      </c>
      <c r="C262" s="9" t="str">
        <f aca="false">IF(LEFT(D262,9)="■PRC■　201",MID(D262,7,SEARCH("&gt;",D262,1)-7),"")</f>
        <v/>
      </c>
      <c r="D262" s="10"/>
    </row>
    <row r="263" customFormat="false" ht="13.5" hidden="false" customHeight="false" outlineLevel="0" collapsed="false">
      <c r="A263" s="7" t="n">
        <f aca="false">IF(A262="",0,(IF(D263&lt;&gt;"",A262+C263-C262,"")))</f>
        <v>0</v>
      </c>
      <c r="B263" s="13" t="n">
        <f aca="false">IF(A263=0,0,(IF(D263&lt;&gt;"",(IF(B262&lt;&gt;A263,IF((A263-A262)&lt;&gt;0,A263-A262,""),"")),"")))</f>
        <v>0</v>
      </c>
      <c r="C263" s="9" t="str">
        <f aca="false">IF(LEFT(D263,9)="■PRC■　201",MID(D263,7,SEARCH("&gt;",D263,1)-7),"")</f>
        <v/>
      </c>
      <c r="D263" s="10"/>
    </row>
    <row r="264" customFormat="false" ht="13.5" hidden="false" customHeight="false" outlineLevel="0" collapsed="false">
      <c r="A264" s="7" t="str">
        <f aca="false">IF(A263="",0,(IF(D264&lt;&gt;"",A263+C264-C263,"")))</f>
        <v/>
      </c>
      <c r="B264" s="13" t="str">
        <f aca="false">IF(A264=0,0,(IF(D264&lt;&gt;"",(IF(B263&lt;&gt;A264,IF((A264-A263)&lt;&gt;0,A264-A263,""),"")),"")))</f>
        <v/>
      </c>
      <c r="C264" s="9" t="str">
        <f aca="false">IF(LEFT(D264,9)="■PRC■　201",MID(D264,7,SEARCH("&gt;",D264,1)-7),"")</f>
        <v/>
      </c>
      <c r="D264" s="10"/>
    </row>
    <row r="265" customFormat="false" ht="13.5" hidden="false" customHeight="false" outlineLevel="0" collapsed="false">
      <c r="A265" s="7" t="n">
        <f aca="false">IF(A264="",0,(IF(D265&lt;&gt;"",A264+C265-C264,"")))</f>
        <v>0</v>
      </c>
      <c r="B265" s="13" t="n">
        <f aca="false">IF(A265=0,0,(IF(D265&lt;&gt;"",(IF(B264&lt;&gt;A265,IF((A265-A264)&lt;&gt;0,A265-A264,""),"")),"")))</f>
        <v>0</v>
      </c>
      <c r="C265" s="9" t="str">
        <f aca="false">IF(LEFT(D265,9)="■PRC■　201",MID(D265,7,SEARCH("&gt;",D265,1)-7),"")</f>
        <v/>
      </c>
      <c r="D265" s="10"/>
    </row>
    <row r="266" customFormat="false" ht="13.5" hidden="false" customHeight="false" outlineLevel="0" collapsed="false">
      <c r="A266" s="7" t="str">
        <f aca="false">IF(A265="",0,(IF(D266&lt;&gt;"",A265+C266-C265,"")))</f>
        <v/>
      </c>
      <c r="B266" s="13" t="str">
        <f aca="false">IF(A266=0,0,(IF(D266&lt;&gt;"",(IF(B265&lt;&gt;A266,IF((A266-A265)&lt;&gt;0,A266-A265,""),"")),"")))</f>
        <v/>
      </c>
      <c r="C266" s="9" t="str">
        <f aca="false">IF(LEFT(D266,9)="■PRC■　201",MID(D266,7,SEARCH("&gt;",D266,1)-7),"")</f>
        <v/>
      </c>
      <c r="D266" s="10"/>
    </row>
    <row r="267" customFormat="false" ht="13.5" hidden="false" customHeight="false" outlineLevel="0" collapsed="false">
      <c r="A267" s="7" t="n">
        <f aca="false">IF(A266="",0,(IF(D267&lt;&gt;"",A266+C267-C266,"")))</f>
        <v>0</v>
      </c>
      <c r="B267" s="13" t="n">
        <f aca="false">IF(A267=0,0,(IF(D267&lt;&gt;"",(IF(B266&lt;&gt;A267,IF((A267-A266)&lt;&gt;0,A267-A266,""),"")),"")))</f>
        <v>0</v>
      </c>
      <c r="C267" s="9" t="str">
        <f aca="false">IF(LEFT(D267,9)="■PRC■　201",MID(D267,7,SEARCH("&gt;",D267,1)-7),"")</f>
        <v/>
      </c>
      <c r="D267" s="10"/>
    </row>
    <row r="268" customFormat="false" ht="13.5" hidden="false" customHeight="false" outlineLevel="0" collapsed="false">
      <c r="A268" s="7" t="str">
        <f aca="false">IF(A267="",0,(IF(D268&lt;&gt;"",A267+C268-C267,"")))</f>
        <v/>
      </c>
      <c r="B268" s="13" t="str">
        <f aca="false">IF(A268=0,0,(IF(D268&lt;&gt;"",(IF(B267&lt;&gt;A268,IF((A268-A267)&lt;&gt;0,A268-A267,""),"")),"")))</f>
        <v/>
      </c>
      <c r="C268" s="9" t="str">
        <f aca="false">IF(LEFT(D268,9)="■PRC■　201",MID(D268,7,SEARCH("&gt;",D268,1)-7),"")</f>
        <v/>
      </c>
      <c r="D268" s="10"/>
    </row>
    <row r="269" customFormat="false" ht="13.5" hidden="false" customHeight="false" outlineLevel="0" collapsed="false">
      <c r="A269" s="7" t="n">
        <f aca="false">IF(A268="",0,(IF(D269&lt;&gt;"",A268+C269-C268,"")))</f>
        <v>0</v>
      </c>
      <c r="B269" s="13" t="n">
        <f aca="false">IF(A269=0,0,(IF(D269&lt;&gt;"",(IF(B268&lt;&gt;A269,IF((A269-A268)&lt;&gt;0,A269-A268,""),"")),"")))</f>
        <v>0</v>
      </c>
      <c r="C269" s="9" t="str">
        <f aca="false">IF(LEFT(D269,9)="■PRC■　201",MID(D269,7,SEARCH("&gt;",D269,1)-7),"")</f>
        <v/>
      </c>
      <c r="D269" s="10"/>
    </row>
    <row r="270" customFormat="false" ht="13.5" hidden="false" customHeight="false" outlineLevel="0" collapsed="false">
      <c r="A270" s="7" t="str">
        <f aca="false">IF(A269="",0,(IF(D270&lt;&gt;"",A269+C270-C269,"")))</f>
        <v/>
      </c>
      <c r="B270" s="13" t="str">
        <f aca="false">IF(A270=0,0,(IF(D270&lt;&gt;"",(IF(B269&lt;&gt;A270,IF((A270-A269)&lt;&gt;0,A270-A269,""),"")),"")))</f>
        <v/>
      </c>
      <c r="C270" s="9" t="str">
        <f aca="false">IF(LEFT(D270,9)="■PRC■　201",MID(D270,7,SEARCH("&gt;",D270,1)-7),"")</f>
        <v/>
      </c>
      <c r="D270" s="10"/>
    </row>
    <row r="271" customFormat="false" ht="13.5" hidden="false" customHeight="false" outlineLevel="0" collapsed="false">
      <c r="A271" s="7" t="n">
        <f aca="false">IF(A270="",0,(IF(D271&lt;&gt;"",A270+C271-C270,"")))</f>
        <v>0</v>
      </c>
      <c r="B271" s="13" t="n">
        <f aca="false">IF(A271=0,0,(IF(D271&lt;&gt;"",(IF(B270&lt;&gt;A271,IF((A271-A270)&lt;&gt;0,A271-A270,""),"")),"")))</f>
        <v>0</v>
      </c>
      <c r="C271" s="9" t="str">
        <f aca="false">IF(LEFT(D271,9)="■PRC■　201",MID(D271,7,SEARCH("&gt;",D271,1)-7),"")</f>
        <v/>
      </c>
      <c r="D271" s="10"/>
    </row>
    <row r="272" customFormat="false" ht="13.5" hidden="false" customHeight="false" outlineLevel="0" collapsed="false">
      <c r="A272" s="7" t="str">
        <f aca="false">IF(A271="",0,(IF(D272&lt;&gt;"",A271+C272-C271,"")))</f>
        <v/>
      </c>
      <c r="B272" s="13" t="str">
        <f aca="false">IF(A272=0,0,(IF(D272&lt;&gt;"",(IF(B271&lt;&gt;A272,IF((A272-A271)&lt;&gt;0,A272-A271,""),"")),"")))</f>
        <v/>
      </c>
      <c r="C272" s="9" t="str">
        <f aca="false">IF(LEFT(D272,9)="■PRC■　201",MID(D272,7,SEARCH("&gt;",D272,1)-7),"")</f>
        <v/>
      </c>
      <c r="D272" s="10"/>
    </row>
    <row r="273" customFormat="false" ht="13.5" hidden="false" customHeight="false" outlineLevel="0" collapsed="false">
      <c r="A273" s="7" t="n">
        <f aca="false">IF(A272="",0,(IF(D273&lt;&gt;"",A272+C273-C272,"")))</f>
        <v>0</v>
      </c>
      <c r="B273" s="13" t="n">
        <f aca="false">IF(A273=0,0,(IF(D273&lt;&gt;"",(IF(B272&lt;&gt;A273,IF((A273-A272)&lt;&gt;0,A273-A272,""),"")),"")))</f>
        <v>0</v>
      </c>
      <c r="C273" s="9" t="str">
        <f aca="false">IF(LEFT(D273,9)="■PRC■　201",MID(D273,7,SEARCH("&gt;",D273,1)-7),"")</f>
        <v/>
      </c>
      <c r="D273" s="10"/>
    </row>
    <row r="274" customFormat="false" ht="13.5" hidden="false" customHeight="false" outlineLevel="0" collapsed="false">
      <c r="A274" s="7" t="str">
        <f aca="false">IF(A273="",0,(IF(D274&lt;&gt;"",A273+C274-C273,"")))</f>
        <v/>
      </c>
      <c r="B274" s="13" t="str">
        <f aca="false">IF(A274=0,0,(IF(D274&lt;&gt;"",(IF(B273&lt;&gt;A274,IF((A274-A273)&lt;&gt;0,A274-A273,""),"")),"")))</f>
        <v/>
      </c>
      <c r="C274" s="9" t="str">
        <f aca="false">IF(LEFT(D274,9)="■PRC■　201",MID(D274,7,SEARCH("&gt;",D274,1)-7),"")</f>
        <v/>
      </c>
      <c r="D274" s="10"/>
    </row>
    <row r="275" customFormat="false" ht="13.5" hidden="false" customHeight="false" outlineLevel="0" collapsed="false">
      <c r="A275" s="7" t="n">
        <f aca="false">IF(A274="",0,(IF(D275&lt;&gt;"",A274+C275-C274,"")))</f>
        <v>0</v>
      </c>
      <c r="B275" s="13" t="n">
        <f aca="false">IF(A275=0,0,(IF(D275&lt;&gt;"",(IF(B274&lt;&gt;A275,IF((A275-A274)&lt;&gt;0,A275-A274,""),"")),"")))</f>
        <v>0</v>
      </c>
      <c r="C275" s="9" t="str">
        <f aca="false">IF(LEFT(D275,9)="■PRC■　201",MID(D275,7,SEARCH("&gt;",D275,1)-7),"")</f>
        <v/>
      </c>
      <c r="D275" s="10"/>
    </row>
    <row r="276" customFormat="false" ht="13.5" hidden="false" customHeight="false" outlineLevel="0" collapsed="false">
      <c r="A276" s="7" t="str">
        <f aca="false">IF(A275="",0,(IF(D276&lt;&gt;"",A275+C276-C275,"")))</f>
        <v/>
      </c>
      <c r="B276" s="13" t="str">
        <f aca="false">IF(A276=0,0,(IF(D276&lt;&gt;"",(IF(B275&lt;&gt;A276,IF((A276-A275)&lt;&gt;0,A276-A275,""),"")),"")))</f>
        <v/>
      </c>
      <c r="C276" s="9" t="str">
        <f aca="false">IF(LEFT(D276,9)="■PRC■　201",MID(D276,7,SEARCH("&gt;",D276,1)-7),"")</f>
        <v/>
      </c>
      <c r="D276" s="10"/>
    </row>
    <row r="277" customFormat="false" ht="13.5" hidden="false" customHeight="false" outlineLevel="0" collapsed="false">
      <c r="A277" s="7" t="n">
        <f aca="false">IF(A276="",0,(IF(D277&lt;&gt;"",A276+C277-C276,"")))</f>
        <v>0</v>
      </c>
      <c r="B277" s="13" t="n">
        <f aca="false">IF(A277=0,0,(IF(D277&lt;&gt;"",(IF(B276&lt;&gt;A277,IF((A277-A276)&lt;&gt;0,A277-A276,""),"")),"")))</f>
        <v>0</v>
      </c>
      <c r="C277" s="9" t="str">
        <f aca="false">IF(LEFT(D277,9)="■PRC■　201",MID(D277,7,SEARCH("&gt;",D277,1)-7),"")</f>
        <v/>
      </c>
      <c r="D277" s="10"/>
    </row>
    <row r="278" customFormat="false" ht="13.5" hidden="false" customHeight="false" outlineLevel="0" collapsed="false">
      <c r="A278" s="7" t="str">
        <f aca="false">IF(A277="",0,(IF(D278&lt;&gt;"",A277+C278-C277,"")))</f>
        <v/>
      </c>
      <c r="B278" s="13" t="str">
        <f aca="false">IF(A278=0,0,(IF(D278&lt;&gt;"",(IF(B277&lt;&gt;A278,IF((A278-A277)&lt;&gt;0,A278-A277,""),"")),"")))</f>
        <v/>
      </c>
      <c r="C278" s="9" t="str">
        <f aca="false">IF(LEFT(D278,9)="■PRC■　201",MID(D278,7,SEARCH("&gt;",D278,1)-7),"")</f>
        <v/>
      </c>
      <c r="D278" s="10"/>
    </row>
    <row r="279" customFormat="false" ht="13.5" hidden="false" customHeight="false" outlineLevel="0" collapsed="false">
      <c r="A279" s="7" t="n">
        <f aca="false">IF(A278="",0,(IF(D279&lt;&gt;"",A278+C279-C278,"")))</f>
        <v>0</v>
      </c>
      <c r="B279" s="13" t="n">
        <f aca="false">IF(A279=0,0,(IF(D279&lt;&gt;"",(IF(B278&lt;&gt;A279,IF((A279-A278)&lt;&gt;0,A279-A278,""),"")),"")))</f>
        <v>0</v>
      </c>
      <c r="C279" s="9" t="str">
        <f aca="false">IF(LEFT(D279,9)="■PRC■　201",MID(D279,7,SEARCH("&gt;",D279,1)-7),"")</f>
        <v/>
      </c>
      <c r="D279" s="10"/>
    </row>
    <row r="280" customFormat="false" ht="13.5" hidden="false" customHeight="false" outlineLevel="0" collapsed="false">
      <c r="A280" s="7" t="str">
        <f aca="false">IF(A279="",0,(IF(D280&lt;&gt;"",A279+C280-C279,"")))</f>
        <v/>
      </c>
      <c r="B280" s="13" t="str">
        <f aca="false">IF(A280=0,0,(IF(D280&lt;&gt;"",(IF(B279&lt;&gt;A280,IF((A280-A279)&lt;&gt;0,A280-A279,""),"")),"")))</f>
        <v/>
      </c>
      <c r="C280" s="9" t="str">
        <f aca="false">IF(LEFT(D280,9)="■PRC■　201",MID(D280,7,SEARCH("&gt;",D280,1)-7),"")</f>
        <v/>
      </c>
      <c r="D280" s="10"/>
    </row>
    <row r="281" customFormat="false" ht="13.5" hidden="false" customHeight="false" outlineLevel="0" collapsed="false">
      <c r="A281" s="7" t="n">
        <f aca="false">IF(A280="",0,(IF(D281&lt;&gt;"",A280+C281-C280,"")))</f>
        <v>0</v>
      </c>
      <c r="B281" s="13" t="n">
        <f aca="false">IF(A281=0,0,(IF(D281&lt;&gt;"",(IF(B280&lt;&gt;A281,IF((A281-A280)&lt;&gt;0,A281-A280,""),"")),"")))</f>
        <v>0</v>
      </c>
      <c r="C281" s="9" t="str">
        <f aca="false">IF(LEFT(D281,9)="■PRC■　201",MID(D281,7,SEARCH("&gt;",D281,1)-7),"")</f>
        <v/>
      </c>
      <c r="D281" s="10"/>
    </row>
    <row r="282" customFormat="false" ht="13.5" hidden="false" customHeight="false" outlineLevel="0" collapsed="false">
      <c r="A282" s="7" t="str">
        <f aca="false">IF(A281="",0,(IF(D282&lt;&gt;"",A281+C282-C281,"")))</f>
        <v/>
      </c>
      <c r="B282" s="13" t="str">
        <f aca="false">IF(A282=0,0,(IF(D282&lt;&gt;"",(IF(B281&lt;&gt;A282,IF((A282-A281)&lt;&gt;0,A282-A281,""),"")),"")))</f>
        <v/>
      </c>
      <c r="C282" s="9" t="str">
        <f aca="false">IF(LEFT(D282,9)="■PRC■　201",MID(D282,7,SEARCH("&gt;",D282,1)-7),"")</f>
        <v/>
      </c>
      <c r="D282" s="10"/>
    </row>
    <row r="283" customFormat="false" ht="13.5" hidden="false" customHeight="false" outlineLevel="0" collapsed="false">
      <c r="A283" s="7" t="n">
        <f aca="false">IF(A282="",0,(IF(D283&lt;&gt;"",A282+C283-C282,"")))</f>
        <v>0</v>
      </c>
      <c r="B283" s="13" t="n">
        <f aca="false">IF(A283=0,0,(IF(D283&lt;&gt;"",(IF(B282&lt;&gt;A283,IF((A283-A282)&lt;&gt;0,A283-A282,""),"")),"")))</f>
        <v>0</v>
      </c>
      <c r="C283" s="9" t="str">
        <f aca="false">IF(LEFT(D283,9)="■PRC■　201",MID(D283,7,SEARCH("&gt;",D283,1)-7),"")</f>
        <v/>
      </c>
      <c r="D283" s="10"/>
    </row>
    <row r="284" customFormat="false" ht="13.5" hidden="false" customHeight="false" outlineLevel="0" collapsed="false">
      <c r="A284" s="7" t="str">
        <f aca="false">IF(A283="",0,(IF(D284&lt;&gt;"",A283+C284-C283,"")))</f>
        <v/>
      </c>
      <c r="B284" s="13" t="str">
        <f aca="false">IF(A284=0,0,(IF(D284&lt;&gt;"",(IF(B283&lt;&gt;A284,IF((A284-A283)&lt;&gt;0,A284-A283,""),"")),"")))</f>
        <v/>
      </c>
      <c r="C284" s="9" t="str">
        <f aca="false">IF(LEFT(D284,9)="■PRC■　201",MID(D284,7,SEARCH("&gt;",D284,1)-7),"")</f>
        <v/>
      </c>
      <c r="D284" s="10"/>
    </row>
    <row r="285" customFormat="false" ht="13.5" hidden="false" customHeight="false" outlineLevel="0" collapsed="false">
      <c r="A285" s="7" t="n">
        <f aca="false">IF(A284="",0,(IF(D285&lt;&gt;"",A284+C285-C284,"")))</f>
        <v>0</v>
      </c>
      <c r="B285" s="13" t="n">
        <f aca="false">IF(A285=0,0,(IF(D285&lt;&gt;"",(IF(B284&lt;&gt;A285,IF((A285-A284)&lt;&gt;0,A285-A284,""),"")),"")))</f>
        <v>0</v>
      </c>
      <c r="C285" s="9" t="str">
        <f aca="false">IF(LEFT(D285,9)="■PRC■　201",MID(D285,7,SEARCH("&gt;",D285,1)-7),"")</f>
        <v/>
      </c>
      <c r="D285" s="10"/>
    </row>
    <row r="286" customFormat="false" ht="13.5" hidden="false" customHeight="false" outlineLevel="0" collapsed="false">
      <c r="A286" s="7" t="str">
        <f aca="false">IF(A285="",0,(IF(D286&lt;&gt;"",A285+C286-C285,"")))</f>
        <v/>
      </c>
      <c r="B286" s="13" t="str">
        <f aca="false">IF(A286=0,0,(IF(D286&lt;&gt;"",(IF(B285&lt;&gt;A286,IF((A286-A285)&lt;&gt;0,A286-A285,""),"")),"")))</f>
        <v/>
      </c>
      <c r="C286" s="9" t="str">
        <f aca="false">IF(LEFT(D286,9)="■PRC■　201",MID(D286,7,SEARCH("&gt;",D286,1)-7),"")</f>
        <v/>
      </c>
      <c r="D286" s="10"/>
    </row>
    <row r="287" customFormat="false" ht="13.5" hidden="false" customHeight="false" outlineLevel="0" collapsed="false">
      <c r="A287" s="7" t="n">
        <f aca="false">IF(A286="",0,(IF(D287&lt;&gt;"",A286+C287-C286,"")))</f>
        <v>0</v>
      </c>
      <c r="B287" s="13" t="n">
        <f aca="false">IF(A287=0,0,(IF(D287&lt;&gt;"",(IF(B286&lt;&gt;A287,IF((A287-A286)&lt;&gt;0,A287-A286,""),"")),"")))</f>
        <v>0</v>
      </c>
      <c r="C287" s="9" t="str">
        <f aca="false">IF(LEFT(D287,9)="■PRC■　201",MID(D287,7,SEARCH("&gt;",D287,1)-7),"")</f>
        <v/>
      </c>
      <c r="D287" s="10"/>
    </row>
    <row r="288" customFormat="false" ht="13.5" hidden="false" customHeight="false" outlineLevel="0" collapsed="false">
      <c r="A288" s="7" t="str">
        <f aca="false">IF(A287="",0,(IF(D288&lt;&gt;"",A287+C288-C287,"")))</f>
        <v/>
      </c>
      <c r="B288" s="13" t="str">
        <f aca="false">IF(A288=0,0,(IF(D288&lt;&gt;"",(IF(B287&lt;&gt;A288,IF((A288-A287)&lt;&gt;0,A288-A287,""),"")),"")))</f>
        <v/>
      </c>
      <c r="C288" s="9" t="str">
        <f aca="false">IF(LEFT(D288,9)="■PRC■　201",MID(D288,7,SEARCH("&gt;",D288,1)-7),"")</f>
        <v/>
      </c>
      <c r="D288" s="10"/>
    </row>
    <row r="289" customFormat="false" ht="13.5" hidden="false" customHeight="false" outlineLevel="0" collapsed="false">
      <c r="A289" s="7" t="n">
        <f aca="false">IF(A288="",0,(IF(D289&lt;&gt;"",A288+C289-C288,"")))</f>
        <v>0</v>
      </c>
      <c r="B289" s="13" t="n">
        <f aca="false">IF(A289=0,0,(IF(D289&lt;&gt;"",(IF(B288&lt;&gt;A289,IF((A289-A288)&lt;&gt;0,A289-A288,""),"")),"")))</f>
        <v>0</v>
      </c>
      <c r="C289" s="9" t="str">
        <f aca="false">IF(LEFT(D289,9)="■PRC■　201",MID(D289,7,SEARCH("&gt;",D289,1)-7),"")</f>
        <v/>
      </c>
      <c r="D289" s="10"/>
    </row>
    <row r="290" customFormat="false" ht="13.5" hidden="false" customHeight="false" outlineLevel="0" collapsed="false">
      <c r="A290" s="7" t="str">
        <f aca="false">IF(A289="",0,(IF(D290&lt;&gt;"",A289+C290-C289,"")))</f>
        <v/>
      </c>
      <c r="B290" s="13" t="str">
        <f aca="false">IF(A290=0,0,(IF(D290&lt;&gt;"",(IF(B289&lt;&gt;A290,IF((A290-A289)&lt;&gt;0,A290-A289,""),"")),"")))</f>
        <v/>
      </c>
      <c r="C290" s="9" t="str">
        <f aca="false">IF(LEFT(D290,9)="■PRC■　201",MID(D290,7,SEARCH("&gt;",D290,1)-7),"")</f>
        <v/>
      </c>
      <c r="D290" s="10"/>
    </row>
    <row r="291" customFormat="false" ht="13.5" hidden="false" customHeight="false" outlineLevel="0" collapsed="false">
      <c r="A291" s="7" t="n">
        <f aca="false">IF(A290="",0,(IF(D291&lt;&gt;"",A290+C291-C290,"")))</f>
        <v>0</v>
      </c>
      <c r="B291" s="13" t="n">
        <f aca="false">IF(A291=0,0,(IF(D291&lt;&gt;"",(IF(B290&lt;&gt;A291,IF((A291-A290)&lt;&gt;0,A291-A290,""),"")),"")))</f>
        <v>0</v>
      </c>
      <c r="C291" s="9" t="str">
        <f aca="false">IF(LEFT(D291,9)="■PRC■　201",MID(D291,7,SEARCH("&gt;",D291,1)-7),"")</f>
        <v/>
      </c>
      <c r="D291" s="10"/>
    </row>
    <row r="292" customFormat="false" ht="13.5" hidden="false" customHeight="false" outlineLevel="0" collapsed="false">
      <c r="A292" s="7" t="str">
        <f aca="false">IF(A291="",0,(IF(D292&lt;&gt;"",A291+C292-C291,"")))</f>
        <v/>
      </c>
      <c r="B292" s="13" t="str">
        <f aca="false">IF(A292=0,0,(IF(D292&lt;&gt;"",(IF(B291&lt;&gt;A292,IF((A292-A291)&lt;&gt;0,A292-A291,""),"")),"")))</f>
        <v/>
      </c>
      <c r="C292" s="9" t="str">
        <f aca="false">IF(LEFT(D292,9)="■PRC■　201",MID(D292,7,SEARCH("&gt;",D292,1)-7),"")</f>
        <v/>
      </c>
      <c r="D292" s="10"/>
    </row>
    <row r="293" customFormat="false" ht="13.5" hidden="false" customHeight="false" outlineLevel="0" collapsed="false">
      <c r="A293" s="7" t="n">
        <f aca="false">IF(A292="",0,(IF(D293&lt;&gt;"",A292+C293-C292,"")))</f>
        <v>0</v>
      </c>
      <c r="B293" s="13" t="n">
        <f aca="false">IF(A293=0,0,(IF(D293&lt;&gt;"",(IF(B292&lt;&gt;A293,IF((A293-A292)&lt;&gt;0,A293-A292,""),"")),"")))</f>
        <v>0</v>
      </c>
      <c r="C293" s="9" t="str">
        <f aca="false">IF(LEFT(D293,9)="■PRC■　201",MID(D293,7,SEARCH("&gt;",D293,1)-7),"")</f>
        <v/>
      </c>
      <c r="D293" s="10"/>
    </row>
    <row r="294" customFormat="false" ht="13.5" hidden="false" customHeight="false" outlineLevel="0" collapsed="false">
      <c r="A294" s="7" t="str">
        <f aca="false">IF(A293="",0,(IF(D294&lt;&gt;"",A293+C294-C293,"")))</f>
        <v/>
      </c>
      <c r="B294" s="13" t="str">
        <f aca="false">IF(A294=0,0,(IF(D294&lt;&gt;"",(IF(B293&lt;&gt;A294,IF((A294-A293)&lt;&gt;0,A294-A293,""),"")),"")))</f>
        <v/>
      </c>
      <c r="C294" s="9" t="str">
        <f aca="false">IF(LEFT(D294,9)="■PRC■　201",MID(D294,7,SEARCH("&gt;",D294,1)-7),"")</f>
        <v/>
      </c>
      <c r="D294" s="10"/>
    </row>
    <row r="295" customFormat="false" ht="13.5" hidden="false" customHeight="false" outlineLevel="0" collapsed="false">
      <c r="A295" s="7" t="n">
        <f aca="false">IF(A294="",0,(IF(D295&lt;&gt;"",A294+C295-C294,"")))</f>
        <v>0</v>
      </c>
      <c r="B295" s="13" t="n">
        <f aca="false">IF(A295=0,0,(IF(D295&lt;&gt;"",(IF(B294&lt;&gt;A295,IF((A295-A294)&lt;&gt;0,A295-A294,""),"")),"")))</f>
        <v>0</v>
      </c>
      <c r="C295" s="9" t="str">
        <f aca="false">IF(LEFT(D295,9)="■PRC■　201",MID(D295,7,SEARCH("&gt;",D295,1)-7),"")</f>
        <v/>
      </c>
      <c r="D295" s="10"/>
    </row>
    <row r="296" customFormat="false" ht="13.5" hidden="false" customHeight="false" outlineLevel="0" collapsed="false">
      <c r="A296" s="7" t="e">
        <f aca="false">IF(A295="",0,(IF(D296&lt;&gt;"",A295+C296-C295,"")))</f>
        <v>#VALUE!</v>
      </c>
      <c r="B296" s="13" t="e">
        <f aca="false">IF(A296=0,0,(IF(D296&lt;&gt;"",(IF(B295&lt;&gt;A296,IF((A296-A295)&lt;&gt;0,A296-A295,""),"")),"")))</f>
        <v>#VALUE!</v>
      </c>
      <c r="C296" s="9" t="str">
        <f aca="false">IF(LEFT(D296,9)="■PRC■　201",MID(D296,7,SEARCH("&gt;",D296,1)-7),"")</f>
        <v/>
      </c>
      <c r="D296" s="10" t="s">
        <v>6</v>
      </c>
    </row>
    <row r="297" customFormat="false" ht="13.5" hidden="false" customHeight="false" outlineLevel="0" collapsed="false">
      <c r="A297" s="7" t="e">
        <f aca="false">IF(A296="",0,(IF(D297&lt;&gt;"",A296+C297-C296,"")))</f>
        <v>#VALUE!</v>
      </c>
      <c r="B297" s="13" t="e">
        <f aca="false">IF(A297=0,0,(IF(D297&lt;&gt;"",(IF(B296&lt;&gt;A297,IF((A297-A296)&lt;&gt;0,A297-A296,""),"")),"")))</f>
        <v>#VALUE!</v>
      </c>
      <c r="C297" s="9" t="str">
        <f aca="false">IF(LEFT(D297,9)="■PRC■　201",MID(D297,7,SEARCH("&gt;",D297,1)-7),"")</f>
        <v/>
      </c>
      <c r="D297" s="10" t="s">
        <v>7</v>
      </c>
    </row>
    <row r="298" customFormat="false" ht="13.5" hidden="false" customHeight="false" outlineLevel="0" collapsed="false">
      <c r="A298" s="7" t="e">
        <f aca="false">IF(A297="",0,(IF(D298&lt;&gt;"",A297+C298-C297,"")))</f>
        <v>#VALUE!</v>
      </c>
      <c r="B298" s="13" t="e">
        <f aca="false">IF(A298=0,0,(IF(D298&lt;&gt;"",(IF(B297&lt;&gt;A298,IF((A298-A297)&lt;&gt;0,A298-A297,""),"")),"")))</f>
        <v>#VALUE!</v>
      </c>
      <c r="C298" s="9" t="str">
        <f aca="false">IF(LEFT(D298,9)="■PRC■　201",MID(D298,7,SEARCH("&gt;",D298,1)-7),"")</f>
        <v/>
      </c>
      <c r="D298" s="10" t="s">
        <v>8</v>
      </c>
    </row>
    <row r="299" customFormat="false" ht="13.5" hidden="false" customHeight="false" outlineLevel="0" collapsed="false">
      <c r="A299" s="7" t="e">
        <f aca="false">IF(A298="",0,(IF(D299&lt;&gt;"",A298+C299-C298,"")))</f>
        <v>#VALUE!</v>
      </c>
      <c r="B299" s="13" t="e">
        <f aca="false">IF(A299=0,0,(IF(D299&lt;&gt;"",(IF(B298&lt;&gt;A299,IF((A299-A298)&lt;&gt;0,A299-A298,""),"")),"")))</f>
        <v>#VALUE!</v>
      </c>
      <c r="C299" s="9" t="str">
        <f aca="false">IF(LEFT(D299,9)="■PRC■　201",MID(D299,7,SEARCH("&gt;",D299,1)-7),"")</f>
        <v/>
      </c>
      <c r="D299" s="10" t="s">
        <v>9</v>
      </c>
    </row>
    <row r="300" customFormat="false" ht="13.5" hidden="false" customHeight="false" outlineLevel="0" collapsed="false">
      <c r="A300" s="7" t="e">
        <f aca="false">IF(A299="",0,(IF(D300&lt;&gt;"",A299+C300-C299,"")))</f>
        <v>#VALUE!</v>
      </c>
      <c r="B300" s="13" t="e">
        <f aca="false">IF(A300=0,0,(IF(D300&lt;&gt;"",(IF(B299&lt;&gt;A300,IF((A300-A299)&lt;&gt;0,A300-A299,""),"")),"")))</f>
        <v>#VALUE!</v>
      </c>
      <c r="C300" s="9" t="str">
        <f aca="false">IF(LEFT(D300,9)="■PRC■　201",MID(D300,7,SEARCH("&gt;",D300,1)-7),"")</f>
        <v/>
      </c>
      <c r="D300" s="10" t="s">
        <v>10</v>
      </c>
    </row>
    <row r="301" customFormat="false" ht="13.5" hidden="false" customHeight="false" outlineLevel="0" collapsed="false">
      <c r="A301" s="7" t="e">
        <f aca="false">IF(A300="",0,(IF(D301&lt;&gt;"",A300+C301-C300,"")))</f>
        <v>#VALUE!</v>
      </c>
      <c r="B301" s="13" t="e">
        <f aca="false">IF(A301=0,0,(IF(D301&lt;&gt;"",(IF(B300&lt;&gt;A301,IF((A301-A300)&lt;&gt;0,A301-A300,""),"")),"")))</f>
        <v>#VALUE!</v>
      </c>
      <c r="C301" s="9" t="str">
        <f aca="false">IF(LEFT(D301,9)="■PRC■　201",MID(D301,7,SEARCH("&gt;",D301,1)-7),"")</f>
        <v/>
      </c>
      <c r="D301" s="10"/>
    </row>
    <row r="302" customFormat="false" ht="13.5" hidden="false" customHeight="false" outlineLevel="0" collapsed="false">
      <c r="A302" s="7" t="e">
        <f aca="false">IF(A301="",0,(IF(D302&lt;&gt;"",A301+C302-C301,"")))</f>
        <v>#VALUE!</v>
      </c>
      <c r="B302" s="13" t="e">
        <f aca="false">IF(A302=0,0,(IF(D302&lt;&gt;"",(IF(B301&lt;&gt;A302,IF((A302-A301)&lt;&gt;0,A302-A301,""),"")),"")))</f>
        <v>#VALUE!</v>
      </c>
      <c r="C302" s="9" t="str">
        <f aca="false">IF(LEFT(D302,9)="■PRC■　201",MID(D302,7,SEARCH("&gt;",D302,1)-7),"")</f>
        <v/>
      </c>
      <c r="D302" s="10" t="s">
        <v>11</v>
      </c>
    </row>
    <row r="303" customFormat="false" ht="13.5" hidden="false" customHeight="false" outlineLevel="0" collapsed="false">
      <c r="A303" s="7" t="e">
        <f aca="false">IF(A302="",0,(IF(D303&lt;&gt;"",A302+C303-C302,"")))</f>
        <v>#VALUE!</v>
      </c>
      <c r="B303" s="13" t="e">
        <f aca="false">IF(A303=0,0,(IF(D303&lt;&gt;"",(IF(B302&lt;&gt;A303,IF((A303-A302)&lt;&gt;0,A303-A302,""),"")),"")))</f>
        <v>#VALUE!</v>
      </c>
      <c r="C303" s="9" t="str">
        <f aca="false">IF(LEFT(D303,9)="■PRC■　201",MID(D303,7,SEARCH("&gt;",D303,1)-7),"")</f>
        <v/>
      </c>
      <c r="D303" s="10" t="s">
        <v>12</v>
      </c>
    </row>
    <row r="304" customFormat="false" ht="13.5" hidden="false" customHeight="false" outlineLevel="0" collapsed="false">
      <c r="A304" s="7" t="e">
        <f aca="false">IF(A303="",0,(IF(D304&lt;&gt;"",A303+C304-C303,"")))</f>
        <v>#VALUE!</v>
      </c>
      <c r="B304" s="13" t="e">
        <f aca="false">IF(A304=0,0,(IF(D304&lt;&gt;"",(IF(B303&lt;&gt;A304,IF((A304-A303)&lt;&gt;0,A304-A303,""),"")),"")))</f>
        <v>#VALUE!</v>
      </c>
      <c r="C304" s="9" t="str">
        <f aca="false">IF(LEFT(D304,9)="■PRC■　201",MID(D304,7,SEARCH("&gt;",D304,1)-7),"")</f>
        <v/>
      </c>
      <c r="D304" s="10" t="s">
        <v>13</v>
      </c>
    </row>
    <row r="305" customFormat="false" ht="13.5" hidden="false" customHeight="false" outlineLevel="0" collapsed="false">
      <c r="A305" s="7" t="e">
        <f aca="false">IF(A304="",0,(IF(D305&lt;&gt;"",A304+C305-C304,"")))</f>
        <v>#VALUE!</v>
      </c>
      <c r="B305" s="13" t="e">
        <f aca="false">IF(A305=0,0,(IF(D305&lt;&gt;"",(IF(B304&lt;&gt;A305,IF((A305-A304)&lt;&gt;0,A305-A304,""),"")),"")))</f>
        <v>#VALUE!</v>
      </c>
      <c r="C305" s="9" t="str">
        <f aca="false">IF(LEFT(D305,9)="■PRC■　201",MID(D305,7,SEARCH("&gt;",D305,1)-7),"")</f>
        <v/>
      </c>
      <c r="D305" s="10" t="s">
        <v>14</v>
      </c>
    </row>
    <row r="306" customFormat="false" ht="13.5" hidden="false" customHeight="false" outlineLevel="0" collapsed="false">
      <c r="A306" s="7" t="e">
        <f aca="false">IF(A305="",0,(IF(D306&lt;&gt;"",A305+C306-C305,"")))</f>
        <v>#VALUE!</v>
      </c>
      <c r="B306" s="13" t="e">
        <f aca="false">IF(A306=0,0,(IF(D306&lt;&gt;"",(IF(B305&lt;&gt;A306,IF((A306-A305)&lt;&gt;0,A306-A305,""),"")),"")))</f>
        <v>#VALUE!</v>
      </c>
      <c r="C306" s="9" t="str">
        <f aca="false">IF(LEFT(D306,9)="■PRC■　201",MID(D306,7,SEARCH("&gt;",D306,1)-7),"")</f>
        <v/>
      </c>
      <c r="D306" s="10" t="s">
        <v>15</v>
      </c>
    </row>
    <row r="307" customFormat="false" ht="13.5" hidden="false" customHeight="false" outlineLevel="0" collapsed="false">
      <c r="A307" s="7" t="e">
        <f aca="false">IF(A306="",0,(IF(D307&lt;&gt;"",A306+C307-C306,"")))</f>
        <v>#VALUE!</v>
      </c>
      <c r="B307" s="13" t="e">
        <f aca="false">IF(A307=0,0,(IF(D307&lt;&gt;"",(IF(B306&lt;&gt;A307,IF((A307-A306)&lt;&gt;0,A307-A306,""),"")),"")))</f>
        <v>#VALUE!</v>
      </c>
      <c r="C307" s="9" t="str">
        <f aca="false">IF(LEFT(D307,9)="■PRC■　201",MID(D307,7,SEARCH("&gt;",D307,1)-7),"")</f>
        <v/>
      </c>
      <c r="D307" s="10"/>
    </row>
    <row r="308" customFormat="false" ht="13.5" hidden="false" customHeight="false" outlineLevel="0" collapsed="false">
      <c r="A308" s="7" t="e">
        <f aca="false">IF(A307="",0,(IF(D308&lt;&gt;"",A307+C308-C307,"")))</f>
        <v>#VALUE!</v>
      </c>
      <c r="B308" s="13" t="e">
        <f aca="false">IF(A308=0,0,(IF(D308&lt;&gt;"",(IF(B307&lt;&gt;A308,IF((A308-A307)&lt;&gt;0,A308-A307,""),"")),"")))</f>
        <v>#VALUE!</v>
      </c>
      <c r="C308" s="9" t="str">
        <f aca="false">IF(LEFT(D308,9)="■PRC■　201",MID(D308,7,SEARCH("&gt;",D308,1)-7),"")</f>
        <v/>
      </c>
      <c r="D308" s="10"/>
    </row>
    <row r="309" customFormat="false" ht="13.5" hidden="false" customHeight="false" outlineLevel="0" collapsed="false">
      <c r="A309" s="7" t="e">
        <f aca="false">IF(A308="",0,(IF(D309&lt;&gt;"",A308+C309-C308,"")))</f>
        <v>#VALUE!</v>
      </c>
      <c r="B309" s="13" t="e">
        <f aca="false">IF(A309=0,0,(IF(D309&lt;&gt;"",(IF(B308&lt;&gt;A309,IF((A309-A308)&lt;&gt;0,A309-A308,""),"")),"")))</f>
        <v>#VALUE!</v>
      </c>
      <c r="C309" s="9" t="str">
        <f aca="false">IF(LEFT(D309,9)="■PRC■　201",MID(D309,7,SEARCH("&gt;",D309,1)-7),"")</f>
        <v/>
      </c>
      <c r="D309" s="10"/>
    </row>
    <row r="310" customFormat="false" ht="13.5" hidden="false" customHeight="false" outlineLevel="0" collapsed="false">
      <c r="A310" s="7" t="e">
        <f aca="false">IF(A309="",0,(IF(D310&lt;&gt;"",A309+C310-C309,"")))</f>
        <v>#VALUE!</v>
      </c>
      <c r="B310" s="13" t="e">
        <f aca="false">IF(A310=0,0,(IF(D310&lt;&gt;"",(IF(B309&lt;&gt;A310,IF((A310-A309)&lt;&gt;0,A310-A309,""),"")),"")))</f>
        <v>#VALUE!</v>
      </c>
      <c r="C310" s="9" t="str">
        <f aca="false">IF(LEFT(D310,9)="■PRC■　201",MID(D310,7,SEARCH("&gt;",D310,1)-7),"")</f>
        <v/>
      </c>
      <c r="D310" s="10"/>
    </row>
    <row r="311" customFormat="false" ht="13.5" hidden="false" customHeight="false" outlineLevel="0" collapsed="false">
      <c r="A311" s="7" t="e">
        <f aca="false">IF(A310="",0,(IF(D311&lt;&gt;"",A310+C311-C310,"")))</f>
        <v>#VALUE!</v>
      </c>
      <c r="B311" s="13" t="e">
        <f aca="false">IF(A311=0,0,(IF(D311&lt;&gt;"",(IF(B310&lt;&gt;A311,IF((A311-A310)&lt;&gt;0,A311-A310,""),"")),"")))</f>
        <v>#VALUE!</v>
      </c>
      <c r="C311" s="9" t="str">
        <f aca="false">IF(LEFT(D311,9)="■PRC■　201",MID(D311,7,SEARCH("&gt;",D311,1)-7),"")</f>
        <v/>
      </c>
      <c r="D311" s="10"/>
    </row>
    <row r="312" customFormat="false" ht="13.5" hidden="false" customHeight="false" outlineLevel="0" collapsed="false">
      <c r="A312" s="7" t="e">
        <f aca="false">IF(A311="",0,(IF(D312&lt;&gt;"",A311+C312-C311,"")))</f>
        <v>#VALUE!</v>
      </c>
      <c r="B312" s="13" t="e">
        <f aca="false">IF(A312=0,0,(IF(D312&lt;&gt;"",(IF(B311&lt;&gt;A312,IF((A312-A311)&lt;&gt;0,A312-A311,""),"")),"")))</f>
        <v>#VALUE!</v>
      </c>
      <c r="C312" s="9" t="str">
        <f aca="false">IF(LEFT(D312,9)="■PRC■　201",MID(D312,7,SEARCH("&gt;",D312,1)-7),"")</f>
        <v/>
      </c>
      <c r="D312" s="10"/>
    </row>
    <row r="313" customFormat="false" ht="13.5" hidden="false" customHeight="false" outlineLevel="0" collapsed="false">
      <c r="A313" s="7" t="e">
        <f aca="false">IF(A312="",0,(IF(D313&lt;&gt;"",A312+C313-C312,"")))</f>
        <v>#VALUE!</v>
      </c>
      <c r="B313" s="13" t="e">
        <f aca="false">IF(A313=0,0,(IF(D313&lt;&gt;"",(IF(B312&lt;&gt;A313,IF((A313-A312)&lt;&gt;0,A313-A312,""),"")),"")))</f>
        <v>#VALUE!</v>
      </c>
      <c r="C313" s="9" t="str">
        <f aca="false">IF(LEFT(D313,9)="■PRC■　201",MID(D313,7,SEARCH("&gt;",D313,1)-7),"")</f>
        <v/>
      </c>
      <c r="D313" s="10"/>
    </row>
    <row r="314" customFormat="false" ht="13.5" hidden="false" customHeight="false" outlineLevel="0" collapsed="false">
      <c r="A314" s="7" t="e">
        <f aca="false">IF(A313="",0,(IF(D314&lt;&gt;"",A313+C314-C313,"")))</f>
        <v>#VALUE!</v>
      </c>
      <c r="B314" s="13" t="e">
        <f aca="false">IF(A314=0,0,(IF(D314&lt;&gt;"",(IF(B313&lt;&gt;A314,IF((A314-A313)&lt;&gt;0,A314-A313,""),"")),"")))</f>
        <v>#VALUE!</v>
      </c>
      <c r="C314" s="9" t="str">
        <f aca="false">IF(LEFT(D314,9)="■PRC■　201",MID(D314,7,SEARCH("&gt;",D314,1)-7),"")</f>
        <v/>
      </c>
      <c r="D314" s="10"/>
    </row>
    <row r="315" customFormat="false" ht="13.5" hidden="false" customHeight="false" outlineLevel="0" collapsed="false">
      <c r="A315" s="7" t="e">
        <f aca="false">IF(A314="",0,(IF(D315&lt;&gt;"",A314+C315-C314,"")))</f>
        <v>#VALUE!</v>
      </c>
      <c r="B315" s="13" t="e">
        <f aca="false">IF(A315=0,0,(IF(D315&lt;&gt;"",(IF(B314&lt;&gt;A315,IF((A315-A314)&lt;&gt;0,A315-A314,""),"")),"")))</f>
        <v>#VALUE!</v>
      </c>
      <c r="C315" s="9" t="str">
        <f aca="false">IF(LEFT(D315,9)="■PRC■　201",MID(D315,7,SEARCH("&gt;",D315,1)-7),"")</f>
        <v/>
      </c>
      <c r="D315" s="10"/>
    </row>
    <row r="316" customFormat="false" ht="13.5" hidden="false" customHeight="false" outlineLevel="0" collapsed="false">
      <c r="A316" s="7" t="e">
        <f aca="false">IF(A315="",0,(IF(D316&lt;&gt;"",A315+C316-C315,"")))</f>
        <v>#VALUE!</v>
      </c>
      <c r="B316" s="13" t="e">
        <f aca="false">IF(A316=0,0,(IF(D316&lt;&gt;"",(IF(B315&lt;&gt;A316,IF((A316-A315)&lt;&gt;0,A316-A315,""),"")),"")))</f>
        <v>#VALUE!</v>
      </c>
      <c r="C316" s="9" t="str">
        <f aca="false">IF(LEFT(D316,9)="■PRC■　201",MID(D316,7,SEARCH("&gt;",D316,1)-7),"")</f>
        <v/>
      </c>
      <c r="D316" s="10"/>
    </row>
    <row r="317" customFormat="false" ht="13.5" hidden="false" customHeight="false" outlineLevel="0" collapsed="false">
      <c r="A317" s="7" t="e">
        <f aca="false">IF(A316="",0,(IF(D317&lt;&gt;"",A316+C317-C316,"")))</f>
        <v>#VALUE!</v>
      </c>
      <c r="B317" s="13" t="e">
        <f aca="false">IF(A317=0,0,(IF(D317&lt;&gt;"",(IF(B316&lt;&gt;A317,IF((A317-A316)&lt;&gt;0,A317-A316,""),"")),"")))</f>
        <v>#VALUE!</v>
      </c>
      <c r="C317" s="9" t="str">
        <f aca="false">IF(LEFT(D317,9)="■PRC■　201",MID(D317,7,SEARCH("&gt;",D317,1)-7),"")</f>
        <v/>
      </c>
      <c r="D317" s="10"/>
    </row>
    <row r="318" customFormat="false" ht="13.5" hidden="false" customHeight="false" outlineLevel="0" collapsed="false">
      <c r="A318" s="7" t="e">
        <f aca="false">IF(A317="",0,(IF(D318&lt;&gt;"",A317+C318-C317,"")))</f>
        <v>#VALUE!</v>
      </c>
      <c r="B318" s="13" t="e">
        <f aca="false">IF(A318=0,0,(IF(D318&lt;&gt;"",(IF(B317&lt;&gt;A318,IF((A318-A317)&lt;&gt;0,A318-A317,""),"")),"")))</f>
        <v>#VALUE!</v>
      </c>
      <c r="C318" s="9" t="str">
        <f aca="false">IF(LEFT(D318,9)="■PRC■　201",MID(D318,7,SEARCH("&gt;",D318,1)-7),"")</f>
        <v/>
      </c>
      <c r="D318" s="10"/>
    </row>
    <row r="319" customFormat="false" ht="13.5" hidden="false" customHeight="false" outlineLevel="0" collapsed="false">
      <c r="A319" s="7" t="e">
        <f aca="false">IF(A318="",0,(IF(D319&lt;&gt;"",A318+C319-C318,"")))</f>
        <v>#VALUE!</v>
      </c>
      <c r="B319" s="13" t="e">
        <f aca="false">IF(A319=0,0,(IF(D319&lt;&gt;"",(IF(B318&lt;&gt;A319,IF((A319-A318)&lt;&gt;0,A319-A318,""),"")),"")))</f>
        <v>#VALUE!</v>
      </c>
      <c r="C319" s="9" t="str">
        <f aca="false">IF(LEFT(D319,9)="■PRC■　201",MID(D319,7,SEARCH("&gt;",D319,1)-7),"")</f>
        <v/>
      </c>
      <c r="D319" s="10"/>
    </row>
    <row r="320" customFormat="false" ht="13.5" hidden="false" customHeight="false" outlineLevel="0" collapsed="false">
      <c r="A320" s="7" t="e">
        <f aca="false">IF(A319="",0,(IF(D320&lt;&gt;"",A319+C320-C319,"")))</f>
        <v>#VALUE!</v>
      </c>
      <c r="B320" s="13" t="e">
        <f aca="false">IF(A320=0,0,(IF(D320&lt;&gt;"",(IF(B319&lt;&gt;A320,IF((A320-A319)&lt;&gt;0,A320-A319,""),"")),"")))</f>
        <v>#VALUE!</v>
      </c>
      <c r="C320" s="9" t="str">
        <f aca="false">IF(LEFT(D320,9)="■PRC■　201",MID(D320,7,SEARCH("&gt;",D320,1)-7),"")</f>
        <v/>
      </c>
      <c r="D320" s="10"/>
    </row>
    <row r="321" customFormat="false" ht="13.5" hidden="false" customHeight="false" outlineLevel="0" collapsed="false">
      <c r="A321" s="7" t="e">
        <f aca="false">IF(A320="",0,(IF(D321&lt;&gt;"",A320+C321-C320,"")))</f>
        <v>#VALUE!</v>
      </c>
      <c r="B321" s="13" t="e">
        <f aca="false">IF(A321=0,0,(IF(D321&lt;&gt;"",(IF(B320&lt;&gt;A321,IF((A321-A320)&lt;&gt;0,A321-A320,""),"")),"")))</f>
        <v>#VALUE!</v>
      </c>
      <c r="C321" s="9" t="str">
        <f aca="false">IF(LEFT(D321,9)="■PRC■　201",MID(D321,7,SEARCH("&gt;",D321,1)-7),"")</f>
        <v/>
      </c>
      <c r="D321" s="10"/>
    </row>
    <row r="322" customFormat="false" ht="13.5" hidden="false" customHeight="false" outlineLevel="0" collapsed="false">
      <c r="A322" s="7" t="e">
        <f aca="false">IF(A321="",0,(IF(D322&lt;&gt;"",A321+C322-C321,"")))</f>
        <v>#VALUE!</v>
      </c>
      <c r="B322" s="13" t="e">
        <f aca="false">IF(A322=0,0,(IF(D322&lt;&gt;"",(IF(B321&lt;&gt;A322,IF((A322-A321)&lt;&gt;0,A322-A321,""),"")),"")))</f>
        <v>#VALUE!</v>
      </c>
      <c r="C322" s="9" t="str">
        <f aca="false">IF(LEFT(D322,9)="■PRC■　201",MID(D322,7,SEARCH("&gt;",D322,1)-7),"")</f>
        <v/>
      </c>
      <c r="D322" s="10"/>
    </row>
    <row r="323" customFormat="false" ht="13.5" hidden="false" customHeight="false" outlineLevel="0" collapsed="false">
      <c r="A323" s="7" t="e">
        <f aca="false">IF(A322="",0,(IF(D323&lt;&gt;"",A322+C323-C322,"")))</f>
        <v>#VALUE!</v>
      </c>
      <c r="B323" s="13" t="e">
        <f aca="false">IF(A323=0,0,(IF(D323&lt;&gt;"",(IF(B322&lt;&gt;A323,IF((A323-A322)&lt;&gt;0,A323-A322,""),"")),"")))</f>
        <v>#VALUE!</v>
      </c>
      <c r="C323" s="9" t="str">
        <f aca="false">IF(LEFT(D323,9)="■PRC■　201",MID(D323,7,SEARCH("&gt;",D323,1)-7),"")</f>
        <v/>
      </c>
      <c r="D323" s="10"/>
    </row>
    <row r="324" customFormat="false" ht="13.5" hidden="false" customHeight="false" outlineLevel="0" collapsed="false">
      <c r="A324" s="7" t="e">
        <f aca="false">IF(A323="",0,(IF(D324&lt;&gt;"",A323+C324-C323,"")))</f>
        <v>#VALUE!</v>
      </c>
      <c r="B324" s="13" t="e">
        <f aca="false">IF(A324=0,0,(IF(D324&lt;&gt;"",(IF(B323&lt;&gt;A324,IF((A324-A323)&lt;&gt;0,A324-A323,""),"")),"")))</f>
        <v>#VALUE!</v>
      </c>
      <c r="C324" s="9" t="str">
        <f aca="false">IF(LEFT(D324,9)="■PRC■　201",MID(D324,7,SEARCH("&gt;",D324,1)-7),"")</f>
        <v/>
      </c>
      <c r="D324" s="10"/>
    </row>
    <row r="325" customFormat="false" ht="13.5" hidden="false" customHeight="false" outlineLevel="0" collapsed="false">
      <c r="A325" s="7" t="e">
        <f aca="false">IF(A324="",0,(IF(D325&lt;&gt;"",A324+C325-C324,"")))</f>
        <v>#VALUE!</v>
      </c>
      <c r="B325" s="13" t="e">
        <f aca="false">IF(A325=0,0,(IF(D325&lt;&gt;"",(IF(B324&lt;&gt;A325,IF((A325-A324)&lt;&gt;0,A325-A324,""),"")),"")))</f>
        <v>#VALUE!</v>
      </c>
      <c r="C325" s="9" t="str">
        <f aca="false">IF(LEFT(D325,9)="■PRC■　201",MID(D325,7,SEARCH("&gt;",D325,1)-7),"")</f>
        <v/>
      </c>
      <c r="D325" s="10"/>
    </row>
    <row r="326" customFormat="false" ht="13.5" hidden="false" customHeight="false" outlineLevel="0" collapsed="false">
      <c r="A326" s="7" t="e">
        <f aca="false">IF(A325="",0,(IF(D326&lt;&gt;"",A325+C326-C325,"")))</f>
        <v>#VALUE!</v>
      </c>
      <c r="B326" s="13" t="e">
        <f aca="false">IF(A326=0,0,(IF(D326&lt;&gt;"",(IF(B325&lt;&gt;A326,IF((A326-A325)&lt;&gt;0,A326-A325,""),"")),"")))</f>
        <v>#VALUE!</v>
      </c>
      <c r="C326" s="9" t="str">
        <f aca="false">IF(LEFT(D326,9)="■PRC■　201",MID(D326,7,SEARCH("&gt;",D326,1)-7),"")</f>
        <v/>
      </c>
      <c r="D326" s="10"/>
    </row>
    <row r="327" customFormat="false" ht="13.5" hidden="false" customHeight="false" outlineLevel="0" collapsed="false">
      <c r="A327" s="7" t="e">
        <f aca="false">IF(A326="",0,(IF(D327&lt;&gt;"",A326+C327-C326,"")))</f>
        <v>#VALUE!</v>
      </c>
      <c r="B327" s="13" t="e">
        <f aca="false">IF(A327=0,0,(IF(D327&lt;&gt;"",(IF(B326&lt;&gt;A327,IF((A327-A326)&lt;&gt;0,A327-A326,""),"")),"")))</f>
        <v>#VALUE!</v>
      </c>
      <c r="C327" s="9" t="str">
        <f aca="false">IF(LEFT(D327,9)="■PRC■　201",MID(D327,7,SEARCH("&gt;",D327,1)-7),"")</f>
        <v/>
      </c>
      <c r="D327" s="10"/>
    </row>
    <row r="328" customFormat="false" ht="13.5" hidden="false" customHeight="false" outlineLevel="0" collapsed="false">
      <c r="A328" s="7" t="e">
        <f aca="false">IF(A327="",0,(IF(D328&lt;&gt;"",A327+C328-C327,"")))</f>
        <v>#VALUE!</v>
      </c>
      <c r="B328" s="13" t="e">
        <f aca="false">IF(A328=0,0,(IF(D328&lt;&gt;"",(IF(B327&lt;&gt;A328,IF((A328-A327)&lt;&gt;0,A328-A327,""),"")),"")))</f>
        <v>#VALUE!</v>
      </c>
      <c r="C328" s="9" t="str">
        <f aca="false">IF(LEFT(D328,9)="■PRC■　201",MID(D328,7,SEARCH("&gt;",D328,1)-7),"")</f>
        <v/>
      </c>
      <c r="D328" s="10"/>
    </row>
    <row r="329" customFormat="false" ht="13.5" hidden="false" customHeight="false" outlineLevel="0" collapsed="false">
      <c r="A329" s="7" t="e">
        <f aca="false">IF(A328="",0,(IF(D329&lt;&gt;"",A328+C329-C328,"")))</f>
        <v>#VALUE!</v>
      </c>
      <c r="B329" s="13" t="e">
        <f aca="false">IF(A329=0,0,(IF(D329&lt;&gt;"",(IF(B328&lt;&gt;A329,IF((A329-A328)&lt;&gt;0,A329-A328,""),"")),"")))</f>
        <v>#VALUE!</v>
      </c>
      <c r="C329" s="9" t="str">
        <f aca="false">IF(LEFT(D329,9)="■PRC■　201",MID(D329,7,SEARCH("&gt;",D329,1)-7),"")</f>
        <v/>
      </c>
      <c r="D329" s="10"/>
    </row>
    <row r="330" customFormat="false" ht="13.5" hidden="false" customHeight="false" outlineLevel="0" collapsed="false">
      <c r="A330" s="7" t="e">
        <f aca="false">IF(A329="",0,(IF(D330&lt;&gt;"",A329+C330-C329,"")))</f>
        <v>#VALUE!</v>
      </c>
      <c r="B330" s="13" t="e">
        <f aca="false">IF(A330=0,0,(IF(D330&lt;&gt;"",(IF(B329&lt;&gt;A330,IF((A330-A329)&lt;&gt;0,A330-A329,""),"")),"")))</f>
        <v>#VALUE!</v>
      </c>
      <c r="C330" s="9" t="str">
        <f aca="false">IF(LEFT(D330,9)="■PRC■　201",MID(D330,7,SEARCH("&gt;",D330,1)-7),"")</f>
        <v/>
      </c>
      <c r="D330" s="10"/>
    </row>
    <row r="331" customFormat="false" ht="13.5" hidden="false" customHeight="false" outlineLevel="0" collapsed="false">
      <c r="A331" s="7" t="e">
        <f aca="false">IF(A330="",0,(IF(D331&lt;&gt;"",A330+C331-C330,"")))</f>
        <v>#VALUE!</v>
      </c>
      <c r="B331" s="13" t="e">
        <f aca="false">IF(A331=0,0,(IF(D331&lt;&gt;"",(IF(B330&lt;&gt;A331,IF((A331-A330)&lt;&gt;0,A331-A330,""),"")),"")))</f>
        <v>#VALUE!</v>
      </c>
      <c r="C331" s="9" t="str">
        <f aca="false">IF(LEFT(D331,9)="■PRC■　201",MID(D331,7,SEARCH("&gt;",D331,1)-7),"")</f>
        <v/>
      </c>
      <c r="D331" s="10"/>
    </row>
    <row r="332" customFormat="false" ht="13.5" hidden="false" customHeight="false" outlineLevel="0" collapsed="false">
      <c r="A332" s="7" t="e">
        <f aca="false">IF(A331="",0,(IF(D332&lt;&gt;"",A331+C332-C331,"")))</f>
        <v>#VALUE!</v>
      </c>
      <c r="B332" s="13" t="e">
        <f aca="false">IF(A332=0,0,(IF(D332&lt;&gt;"",(IF(B331&lt;&gt;A332,IF((A332-A331)&lt;&gt;0,A332-A331,""),"")),"")))</f>
        <v>#VALUE!</v>
      </c>
      <c r="C332" s="9" t="str">
        <f aca="false">IF(LEFT(D332,9)="■PRC■　201",MID(D332,7,SEARCH("&gt;",D332,1)-7),"")</f>
        <v/>
      </c>
      <c r="D332" s="10"/>
    </row>
    <row r="333" customFormat="false" ht="13.5" hidden="false" customHeight="false" outlineLevel="0" collapsed="false">
      <c r="A333" s="7" t="e">
        <f aca="false">IF(A332="",0,(IF(D333&lt;&gt;"",A332+C333-C332,"")))</f>
        <v>#VALUE!</v>
      </c>
      <c r="B333" s="13" t="e">
        <f aca="false">IF(A333=0,0,(IF(D333&lt;&gt;"",(IF(B332&lt;&gt;A333,IF((A333-A332)&lt;&gt;0,A333-A332,""),"")),"")))</f>
        <v>#VALUE!</v>
      </c>
      <c r="C333" s="9" t="str">
        <f aca="false">IF(LEFT(D333,9)="■PRC■　201",MID(D333,7,SEARCH("&gt;",D333,1)-7),"")</f>
        <v/>
      </c>
      <c r="D333" s="10"/>
    </row>
    <row r="334" customFormat="false" ht="13.5" hidden="false" customHeight="false" outlineLevel="0" collapsed="false">
      <c r="A334" s="7" t="e">
        <f aca="false">IF(A333="",0,(IF(D334&lt;&gt;"",A333+C334-C333,"")))</f>
        <v>#VALUE!</v>
      </c>
      <c r="B334" s="13" t="e">
        <f aca="false">IF(A334=0,0,(IF(D334&lt;&gt;"",(IF(B333&lt;&gt;A334,IF((A334-A333)&lt;&gt;0,A334-A333,""),"")),"")))</f>
        <v>#VALUE!</v>
      </c>
      <c r="C334" s="9" t="str">
        <f aca="false">IF(LEFT(D334,9)="■PRC■　201",MID(D334,7,SEARCH("&gt;",D334,1)-7),"")</f>
        <v/>
      </c>
      <c r="D334" s="10"/>
    </row>
    <row r="335" customFormat="false" ht="13.5" hidden="false" customHeight="false" outlineLevel="0" collapsed="false">
      <c r="A335" s="7" t="e">
        <f aca="false">IF(A334="",0,(IF(D335&lt;&gt;"",A334+C335-C334,"")))</f>
        <v>#VALUE!</v>
      </c>
      <c r="B335" s="13" t="e">
        <f aca="false">IF(A335=0,0,(IF(D335&lt;&gt;"",(IF(B334&lt;&gt;A335,IF((A335-A334)&lt;&gt;0,A335-A334,""),"")),"")))</f>
        <v>#VALUE!</v>
      </c>
      <c r="C335" s="9" t="str">
        <f aca="false">IF(LEFT(D335,9)="■PRC■　201",MID(D335,7,SEARCH("&gt;",D335,1)-7),"")</f>
        <v/>
      </c>
      <c r="D335" s="10"/>
    </row>
    <row r="336" customFormat="false" ht="13.5" hidden="false" customHeight="false" outlineLevel="0" collapsed="false">
      <c r="A336" s="7" t="e">
        <f aca="false">IF(A335="",0,(IF(D336&lt;&gt;"",A335+C336-C335,"")))</f>
        <v>#VALUE!</v>
      </c>
      <c r="B336" s="13" t="e">
        <f aca="false">IF(A336=0,0,(IF(D336&lt;&gt;"",(IF(B335&lt;&gt;A336,IF((A336-A335)&lt;&gt;0,A336-A335,""),"")),"")))</f>
        <v>#VALUE!</v>
      </c>
      <c r="C336" s="9" t="str">
        <f aca="false">IF(LEFT(D336,9)="■PRC■　201",MID(D336,7,SEARCH("&gt;",D336,1)-7),"")</f>
        <v/>
      </c>
      <c r="D336" s="10"/>
    </row>
    <row r="337" customFormat="false" ht="13.5" hidden="false" customHeight="false" outlineLevel="0" collapsed="false">
      <c r="A337" s="7" t="e">
        <f aca="false">IF(A336="",0,(IF(D337&lt;&gt;"",A336+C337-C336,"")))</f>
        <v>#VALUE!</v>
      </c>
      <c r="B337" s="13" t="e">
        <f aca="false">IF(A337=0,0,(IF(D337&lt;&gt;"",(IF(B336&lt;&gt;A337,IF((A337-A336)&lt;&gt;0,A337-A336,""),"")),"")))</f>
        <v>#VALUE!</v>
      </c>
      <c r="C337" s="9" t="str">
        <f aca="false">IF(LEFT(D337,9)="■PRC■　201",MID(D337,7,SEARCH("&gt;",D337,1)-7),"")</f>
        <v/>
      </c>
      <c r="D337" s="10"/>
    </row>
    <row r="338" customFormat="false" ht="13.5" hidden="false" customHeight="false" outlineLevel="0" collapsed="false">
      <c r="A338" s="7" t="e">
        <f aca="false">IF(A337="",0,(IF(D338&lt;&gt;"",A337+C338-C337,"")))</f>
        <v>#VALUE!</v>
      </c>
      <c r="B338" s="13" t="e">
        <f aca="false">IF(A338=0,0,(IF(D338&lt;&gt;"",(IF(B337&lt;&gt;A338,IF((A338-A337)&lt;&gt;0,A338-A337,""),"")),"")))</f>
        <v>#VALUE!</v>
      </c>
      <c r="C338" s="9" t="str">
        <f aca="false">IF(LEFT(D338,9)="■PRC■　201",MID(D338,7,SEARCH("&gt;",D338,1)-7),"")</f>
        <v/>
      </c>
      <c r="D338" s="10"/>
    </row>
    <row r="339" customFormat="false" ht="13.5" hidden="false" customHeight="false" outlineLevel="0" collapsed="false">
      <c r="A339" s="7" t="e">
        <f aca="false">IF(A338="",0,(IF(D339&lt;&gt;"",A338+C339-C338,"")))</f>
        <v>#VALUE!</v>
      </c>
      <c r="B339" s="13" t="e">
        <f aca="false">IF(A339=0,0,(IF(D339&lt;&gt;"",(IF(B338&lt;&gt;A339,IF((A339-A338)&lt;&gt;0,A339-A338,""),"")),"")))</f>
        <v>#VALUE!</v>
      </c>
      <c r="C339" s="9" t="str">
        <f aca="false">IF(LEFT(D339,9)="■PRC■　201",MID(D339,7,SEARCH("&gt;",D339,1)-7),"")</f>
        <v/>
      </c>
      <c r="D339" s="10"/>
    </row>
    <row r="340" customFormat="false" ht="13.5" hidden="false" customHeight="false" outlineLevel="0" collapsed="false">
      <c r="A340" s="7" t="e">
        <f aca="false">IF(A339="",0,(IF(D340&lt;&gt;"",A339+C340-C339,"")))</f>
        <v>#VALUE!</v>
      </c>
      <c r="B340" s="13" t="e">
        <f aca="false">IF(A340=0,0,(IF(D340&lt;&gt;"",(IF(B339&lt;&gt;A340,IF((A340-A339)&lt;&gt;0,A340-A339,""),"")),"")))</f>
        <v>#VALUE!</v>
      </c>
      <c r="C340" s="9" t="str">
        <f aca="false">IF(LEFT(D340,9)="■PRC■　201",MID(D340,7,SEARCH("&gt;",D340,1)-7),"")</f>
        <v/>
      </c>
      <c r="D340" s="10"/>
    </row>
    <row r="341" customFormat="false" ht="13.5" hidden="false" customHeight="false" outlineLevel="0" collapsed="false">
      <c r="A341" s="7" t="e">
        <f aca="false">IF(A340="",0,(IF(D341&lt;&gt;"",A340+C341-C340,"")))</f>
        <v>#VALUE!</v>
      </c>
      <c r="B341" s="13" t="e">
        <f aca="false">IF(A341=0,0,(IF(D341&lt;&gt;"",(IF(B340&lt;&gt;A341,IF((A341-A340)&lt;&gt;0,A341-A340,""),"")),"")))</f>
        <v>#VALUE!</v>
      </c>
      <c r="C341" s="9" t="str">
        <f aca="false">IF(LEFT(D341,9)="■PRC■　201",MID(D341,7,SEARCH("&gt;",D341,1)-7),"")</f>
        <v/>
      </c>
      <c r="D341" s="10"/>
    </row>
    <row r="342" customFormat="false" ht="13.5" hidden="false" customHeight="false" outlineLevel="0" collapsed="false">
      <c r="A342" s="7" t="e">
        <f aca="false">IF(A341="",0,(IF(D342&lt;&gt;"",A341+C342-C341,"")))</f>
        <v>#VALUE!</v>
      </c>
      <c r="B342" s="13" t="e">
        <f aca="false">IF(A342=0,0,(IF(D342&lt;&gt;"",(IF(B341&lt;&gt;A342,IF((A342-A341)&lt;&gt;0,A342-A341,""),"")),"")))</f>
        <v>#VALUE!</v>
      </c>
      <c r="C342" s="9" t="str">
        <f aca="false">IF(LEFT(D342,9)="■PRC■　201",MID(D342,7,SEARCH("&gt;",D342,1)-7),"")</f>
        <v/>
      </c>
      <c r="D342" s="10"/>
    </row>
    <row r="343" customFormat="false" ht="13.5" hidden="false" customHeight="false" outlineLevel="0" collapsed="false">
      <c r="A343" s="7" t="e">
        <f aca="false">IF(A342="",0,(IF(D343&lt;&gt;"",A342+C343-C342,"")))</f>
        <v>#VALUE!</v>
      </c>
      <c r="B343" s="13" t="e">
        <f aca="false">IF(A343=0,0,(IF(D343&lt;&gt;"",(IF(B342&lt;&gt;A343,IF((A343-A342)&lt;&gt;0,A343-A342,""),"")),"")))</f>
        <v>#VALUE!</v>
      </c>
      <c r="C343" s="9" t="str">
        <f aca="false">IF(LEFT(D343,9)="■PRC■　201",MID(D343,7,SEARCH("&gt;",D343,1)-7),"")</f>
        <v/>
      </c>
      <c r="D343" s="10"/>
    </row>
    <row r="344" customFormat="false" ht="13.5" hidden="false" customHeight="false" outlineLevel="0" collapsed="false">
      <c r="A344" s="7" t="e">
        <f aca="false">IF(A343="",0,(IF(D344&lt;&gt;"",A343+C344-C343,"")))</f>
        <v>#VALUE!</v>
      </c>
      <c r="B344" s="13" t="e">
        <f aca="false">IF(A344=0,0,(IF(D344&lt;&gt;"",(IF(B343&lt;&gt;A344,IF((A344-A343)&lt;&gt;0,A344-A343,""),"")),"")))</f>
        <v>#VALUE!</v>
      </c>
      <c r="C344" s="9" t="str">
        <f aca="false">IF(LEFT(D344,9)="■PRC■　201",MID(D344,7,SEARCH("&gt;",D344,1)-7),"")</f>
        <v/>
      </c>
      <c r="D344" s="10"/>
    </row>
    <row r="345" customFormat="false" ht="13.5" hidden="false" customHeight="false" outlineLevel="0" collapsed="false">
      <c r="A345" s="7" t="e">
        <f aca="false">IF(A344="",0,(IF(D345&lt;&gt;"",A344+C345-C344,"")))</f>
        <v>#VALUE!</v>
      </c>
      <c r="B345" s="13" t="e">
        <f aca="false">IF(A345=0,0,(IF(D345&lt;&gt;"",(IF(B344&lt;&gt;A345,IF((A345-A344)&lt;&gt;0,A345-A344,""),"")),"")))</f>
        <v>#VALUE!</v>
      </c>
      <c r="C345" s="9" t="str">
        <f aca="false">IF(LEFT(D345,9)="■PRC■　201",MID(D345,7,SEARCH("&gt;",D345,1)-7),"")</f>
        <v/>
      </c>
      <c r="D345" s="10"/>
    </row>
    <row r="346" customFormat="false" ht="13.5" hidden="false" customHeight="false" outlineLevel="0" collapsed="false">
      <c r="A346" s="7" t="e">
        <f aca="false">IF(A345="",0,(IF(D346&lt;&gt;"",A345+C346-C345,"")))</f>
        <v>#VALUE!</v>
      </c>
      <c r="B346" s="13" t="e">
        <f aca="false">IF(A346=0,0,(IF(D346&lt;&gt;"",(IF(B345&lt;&gt;A346,IF((A346-A345)&lt;&gt;0,A346-A345,""),"")),"")))</f>
        <v>#VALUE!</v>
      </c>
      <c r="C346" s="9" t="str">
        <f aca="false">IF(LEFT(D346,9)="■PRC■　201",MID(D346,7,SEARCH("&gt;",D346,1)-7),"")</f>
        <v/>
      </c>
      <c r="D346" s="10"/>
    </row>
    <row r="347" customFormat="false" ht="13.5" hidden="false" customHeight="false" outlineLevel="0" collapsed="false">
      <c r="A347" s="7" t="e">
        <f aca="false">IF(A346="",0,(IF(D347&lt;&gt;"",A346+C347-C346,"")))</f>
        <v>#VALUE!</v>
      </c>
      <c r="B347" s="13" t="e">
        <f aca="false">IF(A347=0,0,(IF(D347&lt;&gt;"",(IF(B346&lt;&gt;A347,IF((A347-A346)&lt;&gt;0,A347-A346,""),"")),"")))</f>
        <v>#VALUE!</v>
      </c>
      <c r="C347" s="9" t="str">
        <f aca="false">IF(LEFT(D347,9)="■PRC■　201",MID(D347,7,SEARCH("&gt;",D347,1)-7),"")</f>
        <v/>
      </c>
      <c r="D347" s="10"/>
    </row>
    <row r="348" customFormat="false" ht="13.5" hidden="false" customHeight="false" outlineLevel="0" collapsed="false">
      <c r="A348" s="7" t="e">
        <f aca="false">IF(A347="",0,(IF(D348&lt;&gt;"",A347+C348-C347,"")))</f>
        <v>#VALUE!</v>
      </c>
      <c r="B348" s="13" t="e">
        <f aca="false">IF(A348=0,0,(IF(D348&lt;&gt;"",(IF(B347&lt;&gt;A348,IF((A348-A347)&lt;&gt;0,A348-A347,""),"")),"")))</f>
        <v>#VALUE!</v>
      </c>
      <c r="C348" s="9" t="str">
        <f aca="false">IF(LEFT(D348,9)="■PRC■　201",MID(D348,7,SEARCH("&gt;",D348,1)-7),"")</f>
        <v/>
      </c>
      <c r="D348" s="10"/>
    </row>
    <row r="349" customFormat="false" ht="13.5" hidden="false" customHeight="false" outlineLevel="0" collapsed="false">
      <c r="A349" s="7" t="e">
        <f aca="false">IF(A348="",0,(IF(D349&lt;&gt;"",A348+C349-C348,"")))</f>
        <v>#VALUE!</v>
      </c>
      <c r="B349" s="13" t="e">
        <f aca="false">IF(A349=0,0,(IF(D349&lt;&gt;"",(IF(B348&lt;&gt;A349,IF((A349-A348)&lt;&gt;0,A349-A348,""),"")),"")))</f>
        <v>#VALUE!</v>
      </c>
      <c r="C349" s="9" t="str">
        <f aca="false">IF(LEFT(D349,9)="■PRC■　201",MID(D349,7,SEARCH("&gt;",D349,1)-7),"")</f>
        <v/>
      </c>
      <c r="D349" s="10"/>
    </row>
    <row r="350" customFormat="false" ht="13.5" hidden="false" customHeight="false" outlineLevel="0" collapsed="false">
      <c r="A350" s="7" t="e">
        <f aca="false">IF(A349="",0,(IF(D350&lt;&gt;"",A349+C350-C349,"")))</f>
        <v>#VALUE!</v>
      </c>
      <c r="B350" s="13" t="e">
        <f aca="false">IF(A350=0,0,(IF(D350&lt;&gt;"",(IF(B349&lt;&gt;A350,IF((A350-A349)&lt;&gt;0,A350-A349,""),"")),"")))</f>
        <v>#VALUE!</v>
      </c>
      <c r="C350" s="9" t="str">
        <f aca="false">IF(LEFT(D350,9)="■PRC■　201",MID(D350,7,SEARCH("&gt;",D350,1)-7),"")</f>
        <v/>
      </c>
      <c r="D350" s="10"/>
    </row>
    <row r="351" customFormat="false" ht="13.5" hidden="false" customHeight="false" outlineLevel="0" collapsed="false">
      <c r="A351" s="7" t="e">
        <f aca="false">IF(A350="",0,(IF(D351&lt;&gt;"",A350+C351-C350,"")))</f>
        <v>#VALUE!</v>
      </c>
      <c r="B351" s="13" t="e">
        <f aca="false">IF(A351=0,0,(IF(D351&lt;&gt;"",(IF(B350&lt;&gt;A351,IF((A351-A350)&lt;&gt;0,A351-A350,""),"")),"")))</f>
        <v>#VALUE!</v>
      </c>
      <c r="C351" s="9" t="str">
        <f aca="false">IF(LEFT(D351,9)="■PRC■　201",MID(D351,7,SEARCH("&gt;",D351,1)-7),"")</f>
        <v/>
      </c>
      <c r="D351" s="10"/>
    </row>
    <row r="352" customFormat="false" ht="13.5" hidden="false" customHeight="false" outlineLevel="0" collapsed="false">
      <c r="A352" s="7" t="e">
        <f aca="false">IF(A351="",0,(IF(D352&lt;&gt;"",A351+C352-C351,"")))</f>
        <v>#VALUE!</v>
      </c>
      <c r="B352" s="13" t="e">
        <f aca="false">IF(A352=0,0,(IF(D352&lt;&gt;"",(IF(B351&lt;&gt;A352,IF((A352-A351)&lt;&gt;0,A352-A351,""),"")),"")))</f>
        <v>#VALUE!</v>
      </c>
      <c r="C352" s="9" t="str">
        <f aca="false">IF(LEFT(D352,9)="■PRC■　201",MID(D352,7,SEARCH("&gt;",D352,1)-7),"")</f>
        <v/>
      </c>
      <c r="D352" s="10"/>
    </row>
    <row r="353" customFormat="false" ht="13.5" hidden="false" customHeight="false" outlineLevel="0" collapsed="false">
      <c r="A353" s="7" t="e">
        <f aca="false">IF(A352="",0,(IF(D353&lt;&gt;"",A352+C353-C352,"")))</f>
        <v>#VALUE!</v>
      </c>
      <c r="B353" s="13" t="e">
        <f aca="false">IF(A353=0,0,(IF(D353&lt;&gt;"",(IF(B352&lt;&gt;A353,IF((A353-A352)&lt;&gt;0,A353-A352,""),"")),"")))</f>
        <v>#VALUE!</v>
      </c>
      <c r="C353" s="9" t="str">
        <f aca="false">IF(LEFT(D353,9)="■PRC■　201",MID(D353,7,SEARCH("&gt;",D353,1)-7),"")</f>
        <v/>
      </c>
      <c r="D353" s="10"/>
    </row>
    <row r="354" customFormat="false" ht="13.5" hidden="false" customHeight="false" outlineLevel="0" collapsed="false">
      <c r="A354" s="7" t="e">
        <f aca="false">IF(A353="",0,(IF(D354&lt;&gt;"",A353+C354-C353,"")))</f>
        <v>#VALUE!</v>
      </c>
      <c r="B354" s="13" t="e">
        <f aca="false">IF(A354=0,0,(IF(D354&lt;&gt;"",(IF(B353&lt;&gt;A354,IF((A354-A353)&lt;&gt;0,A354-A353,""),"")),"")))</f>
        <v>#VALUE!</v>
      </c>
      <c r="C354" s="9" t="str">
        <f aca="false">IF(LEFT(D354,9)="■PRC■　201",MID(D354,7,SEARCH("&gt;",D354,1)-7),"")</f>
        <v/>
      </c>
      <c r="D354" s="10"/>
    </row>
    <row r="355" customFormat="false" ht="13.5" hidden="false" customHeight="false" outlineLevel="0" collapsed="false">
      <c r="A355" s="7" t="e">
        <f aca="false">IF(A354="",0,(IF(D355&lt;&gt;"",A354+C355-C354,"")))</f>
        <v>#VALUE!</v>
      </c>
      <c r="B355" s="13" t="e">
        <f aca="false">IF(A355=0,0,(IF(D355&lt;&gt;"",(IF(B354&lt;&gt;A355,IF((A355-A354)&lt;&gt;0,A355-A354,""),"")),"")))</f>
        <v>#VALUE!</v>
      </c>
      <c r="C355" s="9" t="str">
        <f aca="false">IF(LEFT(D355,9)="■PRC■　201",MID(D355,7,SEARCH("&gt;",D355,1)-7),"")</f>
        <v/>
      </c>
      <c r="D355" s="10"/>
    </row>
    <row r="356" customFormat="false" ht="13.5" hidden="false" customHeight="false" outlineLevel="0" collapsed="false">
      <c r="A356" s="7" t="e">
        <f aca="false">IF(A355="",0,(IF(D356&lt;&gt;"",A355+C356-C355,"")))</f>
        <v>#VALUE!</v>
      </c>
      <c r="B356" s="13" t="e">
        <f aca="false">IF(A356=0,0,(IF(D356&lt;&gt;"",(IF(B355&lt;&gt;A356,IF((A356-A355)&lt;&gt;0,A356-A355,""),"")),"")))</f>
        <v>#VALUE!</v>
      </c>
      <c r="C356" s="9" t="str">
        <f aca="false">IF(LEFT(D356,9)="■PRC■　201",MID(D356,7,SEARCH("&gt;",D356,1)-7),"")</f>
        <v/>
      </c>
      <c r="D356" s="10"/>
    </row>
    <row r="357" customFormat="false" ht="13.5" hidden="false" customHeight="false" outlineLevel="0" collapsed="false">
      <c r="A357" s="7" t="e">
        <f aca="false">IF(A356="",0,(IF(D357&lt;&gt;"",A356+C357-C356,"")))</f>
        <v>#VALUE!</v>
      </c>
      <c r="B357" s="13" t="e">
        <f aca="false">IF(A357=0,0,(IF(D357&lt;&gt;"",(IF(B356&lt;&gt;A357,IF((A357-A356)&lt;&gt;0,A357-A356,""),"")),"")))</f>
        <v>#VALUE!</v>
      </c>
      <c r="C357" s="9" t="str">
        <f aca="false">IF(LEFT(D357,9)="■PRC■　201",MID(D357,7,SEARCH("&gt;",D357,1)-7),"")</f>
        <v/>
      </c>
      <c r="D357" s="10"/>
    </row>
    <row r="358" customFormat="false" ht="13.5" hidden="false" customHeight="false" outlineLevel="0" collapsed="false">
      <c r="A358" s="7" t="e">
        <f aca="false">IF(A357="",0,(IF(D358&lt;&gt;"",A357+C358-C357,"")))</f>
        <v>#VALUE!</v>
      </c>
      <c r="B358" s="13" t="e">
        <f aca="false">IF(A358=0,0,(IF(D358&lt;&gt;"",(IF(B357&lt;&gt;A358,IF((A358-A357)&lt;&gt;0,A358-A357,""),"")),"")))</f>
        <v>#VALUE!</v>
      </c>
      <c r="C358" s="9" t="str">
        <f aca="false">IF(LEFT(D358,9)="■PRC■　201",MID(D358,7,SEARCH("&gt;",D358,1)-7),"")</f>
        <v/>
      </c>
      <c r="D358" s="10"/>
    </row>
    <row r="359" customFormat="false" ht="13.5" hidden="false" customHeight="false" outlineLevel="0" collapsed="false">
      <c r="A359" s="7" t="e">
        <f aca="false">IF(A358="",0,(IF(D359&lt;&gt;"",A358+C359-C358,"")))</f>
        <v>#VALUE!</v>
      </c>
      <c r="B359" s="13" t="e">
        <f aca="false">IF(A359=0,0,(IF(D359&lt;&gt;"",(IF(B358&lt;&gt;A359,IF((A359-A358)&lt;&gt;0,A359-A358,""),"")),"")))</f>
        <v>#VALUE!</v>
      </c>
      <c r="C359" s="9" t="str">
        <f aca="false">IF(LEFT(D359,9)="■PRC■　201",MID(D359,7,SEARCH("&gt;",D359,1)-7),"")</f>
        <v/>
      </c>
      <c r="D359" s="10"/>
    </row>
    <row r="360" customFormat="false" ht="13.5" hidden="false" customHeight="false" outlineLevel="0" collapsed="false">
      <c r="A360" s="7" t="e">
        <f aca="false">IF(A359="",0,(IF(D360&lt;&gt;"",A359+C360-C359,"")))</f>
        <v>#VALUE!</v>
      </c>
      <c r="B360" s="13" t="e">
        <f aca="false">IF(A360=0,0,(IF(D360&lt;&gt;"",(IF(B359&lt;&gt;A360,IF((A360-A359)&lt;&gt;0,A360-A359,""),"")),"")))</f>
        <v>#VALUE!</v>
      </c>
      <c r="C360" s="9" t="str">
        <f aca="false">IF(LEFT(D360,9)="■PRC■　201",MID(D360,7,SEARCH("&gt;",D360,1)-7),"")</f>
        <v/>
      </c>
      <c r="D360" s="10"/>
    </row>
    <row r="361" customFormat="false" ht="13.5" hidden="false" customHeight="false" outlineLevel="0" collapsed="false">
      <c r="A361" s="7" t="e">
        <f aca="false">IF(A360="",0,(IF(D361&lt;&gt;"",A360+C361-C360,"")))</f>
        <v>#VALUE!</v>
      </c>
      <c r="B361" s="13" t="e">
        <f aca="false">IF(A361=0,0,(IF(D361&lt;&gt;"",(IF(B360&lt;&gt;A361,IF((A361-A360)&lt;&gt;0,A361-A360,""),"")),"")))</f>
        <v>#VALUE!</v>
      </c>
      <c r="C361" s="9" t="str">
        <f aca="false">IF(LEFT(D361,9)="■PRC■　201",MID(D361,7,SEARCH("&gt;",D361,1)-7),"")</f>
        <v/>
      </c>
      <c r="D361" s="10"/>
    </row>
    <row r="362" customFormat="false" ht="13.5" hidden="false" customHeight="false" outlineLevel="0" collapsed="false">
      <c r="A362" s="7" t="e">
        <f aca="false">IF(A361="",0,(IF(D362&lt;&gt;"",A361+C362-C361,"")))</f>
        <v>#VALUE!</v>
      </c>
      <c r="B362" s="13" t="e">
        <f aca="false">IF(A362=0,0,(IF(D362&lt;&gt;"",(IF(B361&lt;&gt;A362,IF((A362-A361)&lt;&gt;0,A362-A361,""),"")),"")))</f>
        <v>#VALUE!</v>
      </c>
      <c r="C362" s="9" t="str">
        <f aca="false">IF(LEFT(D362,9)="■PRC■　201",MID(D362,7,SEARCH("&gt;",D362,1)-7),"")</f>
        <v/>
      </c>
      <c r="D362" s="10"/>
    </row>
    <row r="363" customFormat="false" ht="13.5" hidden="false" customHeight="false" outlineLevel="0" collapsed="false">
      <c r="A363" s="7" t="e">
        <f aca="false">IF(A362="",0,(IF(D363&lt;&gt;"",A362+C363-C362,"")))</f>
        <v>#VALUE!</v>
      </c>
      <c r="B363" s="13" t="e">
        <f aca="false">IF(A363=0,0,(IF(D363&lt;&gt;"",(IF(B362&lt;&gt;A363,IF((A363-A362)&lt;&gt;0,A363-A362,""),"")),"")))</f>
        <v>#VALUE!</v>
      </c>
      <c r="C363" s="9" t="str">
        <f aca="false">IF(LEFT(D363,9)="■PRC■　201",MID(D363,7,SEARCH("&gt;",D363,1)-7),"")</f>
        <v/>
      </c>
      <c r="D363" s="10"/>
    </row>
    <row r="364" customFormat="false" ht="13.5" hidden="false" customHeight="false" outlineLevel="0" collapsed="false">
      <c r="A364" s="7" t="e">
        <f aca="false">IF(A363="",0,(IF(D364&lt;&gt;"",A363+C364-C363,"")))</f>
        <v>#VALUE!</v>
      </c>
      <c r="B364" s="13" t="e">
        <f aca="false">IF(A364=0,0,(IF(D364&lt;&gt;"",(IF(B363&lt;&gt;A364,IF((A364-A363)&lt;&gt;0,A364-A363,""),"")),"")))</f>
        <v>#VALUE!</v>
      </c>
      <c r="C364" s="9" t="str">
        <f aca="false">IF(LEFT(D364,9)="■PRC■　201",MID(D364,7,SEARCH("&gt;",D364,1)-7),"")</f>
        <v/>
      </c>
      <c r="D364" s="10"/>
    </row>
    <row r="365" customFormat="false" ht="13.5" hidden="false" customHeight="false" outlineLevel="0" collapsed="false">
      <c r="A365" s="7" t="e">
        <f aca="false">IF(A364="",0,(IF(D365&lt;&gt;"",A364+C365-C364,"")))</f>
        <v>#VALUE!</v>
      </c>
      <c r="B365" s="13" t="e">
        <f aca="false">IF(A365=0,0,(IF(D365&lt;&gt;"",(IF(B364&lt;&gt;A365,IF((A365-A364)&lt;&gt;0,A365-A364,""),"")),"")))</f>
        <v>#VALUE!</v>
      </c>
      <c r="C365" s="9" t="str">
        <f aca="false">IF(LEFT(D365,9)="■PRC■　201",MID(D365,7,SEARCH("&gt;",D365,1)-7),"")</f>
        <v/>
      </c>
      <c r="D365" s="10"/>
    </row>
    <row r="366" customFormat="false" ht="13.5" hidden="false" customHeight="false" outlineLevel="0" collapsed="false">
      <c r="A366" s="7" t="e">
        <f aca="false">IF(A365="",0,(IF(D366&lt;&gt;"",A365+C366-C365,"")))</f>
        <v>#VALUE!</v>
      </c>
      <c r="B366" s="13" t="e">
        <f aca="false">IF(A366=0,0,(IF(D366&lt;&gt;"",(IF(B365&lt;&gt;A366,IF((A366-A365)&lt;&gt;0,A366-A365,""),"")),"")))</f>
        <v>#VALUE!</v>
      </c>
      <c r="C366" s="9" t="str">
        <f aca="false">IF(LEFT(D366,9)="■PRC■　201",MID(D366,7,SEARCH("&gt;",D366,1)-7),"")</f>
        <v/>
      </c>
      <c r="D366" s="10"/>
    </row>
    <row r="367" customFormat="false" ht="13.5" hidden="false" customHeight="false" outlineLevel="0" collapsed="false">
      <c r="A367" s="7" t="e">
        <f aca="false">IF(A366="",0,(IF(D367&lt;&gt;"",A366+C367-C366,"")))</f>
        <v>#VALUE!</v>
      </c>
      <c r="B367" s="13" t="e">
        <f aca="false">IF(A367=0,0,(IF(D367&lt;&gt;"",(IF(B366&lt;&gt;A367,IF((A367-A366)&lt;&gt;0,A367-A366,""),"")),"")))</f>
        <v>#VALUE!</v>
      </c>
      <c r="C367" s="9" t="str">
        <f aca="false">IF(LEFT(D367,9)="■PRC■　201",MID(D367,7,SEARCH("&gt;",D367,1)-7),"")</f>
        <v/>
      </c>
      <c r="D367" s="10"/>
    </row>
    <row r="368" customFormat="false" ht="13.5" hidden="false" customHeight="false" outlineLevel="0" collapsed="false">
      <c r="A368" s="7" t="e">
        <f aca="false">IF(A367="",0,(IF(D368&lt;&gt;"",A367+C368-C367,"")))</f>
        <v>#VALUE!</v>
      </c>
      <c r="B368" s="13" t="e">
        <f aca="false">IF(A368=0,0,(IF(D368&lt;&gt;"",(IF(B367&lt;&gt;A368,IF((A368-A367)&lt;&gt;0,A368-A367,""),"")),"")))</f>
        <v>#VALUE!</v>
      </c>
      <c r="C368" s="9" t="str">
        <f aca="false">IF(LEFT(D368,9)="■PRC■　201",MID(D368,7,SEARCH("&gt;",D368,1)-7),"")</f>
        <v/>
      </c>
      <c r="D368" s="10"/>
    </row>
    <row r="369" customFormat="false" ht="13.5" hidden="false" customHeight="false" outlineLevel="0" collapsed="false">
      <c r="A369" s="7" t="e">
        <f aca="false">IF(A368="",0,(IF(D369&lt;&gt;"",A368+C369-C368,"")))</f>
        <v>#VALUE!</v>
      </c>
      <c r="B369" s="13" t="e">
        <f aca="false">IF(A369=0,0,(IF(D369&lt;&gt;"",(IF(B368&lt;&gt;A369,IF((A369-A368)&lt;&gt;0,A369-A368,""),"")),"")))</f>
        <v>#VALUE!</v>
      </c>
      <c r="C369" s="9" t="str">
        <f aca="false">IF(LEFT(D369,9)="■PRC■　201",MID(D369,7,SEARCH("&gt;",D369,1)-7),"")</f>
        <v/>
      </c>
      <c r="D369" s="10"/>
    </row>
    <row r="370" customFormat="false" ht="13.5" hidden="false" customHeight="false" outlineLevel="0" collapsed="false">
      <c r="A370" s="7" t="e">
        <f aca="false">IF(A369="",0,(IF(D370&lt;&gt;"",A369+C370-C369,"")))</f>
        <v>#VALUE!</v>
      </c>
      <c r="B370" s="13" t="e">
        <f aca="false">IF(A370=0,0,(IF(D370&lt;&gt;"",(IF(B369&lt;&gt;A370,IF((A370-A369)&lt;&gt;0,A370-A369,""),"")),"")))</f>
        <v>#VALUE!</v>
      </c>
      <c r="C370" s="9" t="str">
        <f aca="false">IF(LEFT(D370,9)="■PRC■　201",MID(D370,7,SEARCH("&gt;",D370,1)-7),"")</f>
        <v/>
      </c>
      <c r="D370" s="10"/>
    </row>
    <row r="371" customFormat="false" ht="13.5" hidden="false" customHeight="false" outlineLevel="0" collapsed="false">
      <c r="A371" s="7" t="e">
        <f aca="false">IF(A370="",0,(IF(D371&lt;&gt;"",A370+C371-C370,"")))</f>
        <v>#VALUE!</v>
      </c>
      <c r="B371" s="13" t="e">
        <f aca="false">IF(A371=0,0,(IF(D371&lt;&gt;"",(IF(B370&lt;&gt;A371,IF((A371-A370)&lt;&gt;0,A371-A370,""),"")),"")))</f>
        <v>#VALUE!</v>
      </c>
      <c r="C371" s="9" t="str">
        <f aca="false">IF(LEFT(D371,9)="■PRC■　201",MID(D371,7,SEARCH("&gt;",D371,1)-7),"")</f>
        <v/>
      </c>
      <c r="D371" s="10"/>
    </row>
    <row r="372" customFormat="false" ht="13.5" hidden="false" customHeight="false" outlineLevel="0" collapsed="false">
      <c r="A372" s="7" t="e">
        <f aca="false">IF(A371="",0,(IF(D372&lt;&gt;"",A371+C372-C371,"")))</f>
        <v>#VALUE!</v>
      </c>
      <c r="B372" s="13" t="e">
        <f aca="false">IF(A372=0,0,(IF(D372&lt;&gt;"",(IF(B371&lt;&gt;A372,IF((A372-A371)&lt;&gt;0,A372-A371,""),"")),"")))</f>
        <v>#VALUE!</v>
      </c>
      <c r="C372" s="9" t="str">
        <f aca="false">IF(LEFT(D372,9)="■PRC■　201",MID(D372,7,SEARCH("&gt;",D372,1)-7),"")</f>
        <v/>
      </c>
      <c r="D372" s="10"/>
    </row>
    <row r="373" customFormat="false" ht="13.5" hidden="false" customHeight="false" outlineLevel="0" collapsed="false">
      <c r="A373" s="7" t="e">
        <f aca="false">IF(A372="",0,(IF(D373&lt;&gt;"",A372+C373-C372,"")))</f>
        <v>#VALUE!</v>
      </c>
      <c r="B373" s="13" t="e">
        <f aca="false">IF(A373=0,0,(IF(D373&lt;&gt;"",(IF(B372&lt;&gt;A373,IF((A373-A372)&lt;&gt;0,A373-A372,""),"")),"")))</f>
        <v>#VALUE!</v>
      </c>
      <c r="C373" s="9" t="str">
        <f aca="false">IF(LEFT(D373,9)="■PRC■　201",MID(D373,7,SEARCH("&gt;",D373,1)-7),"")</f>
        <v/>
      </c>
      <c r="D373" s="10"/>
    </row>
    <row r="374" customFormat="false" ht="13.5" hidden="false" customHeight="false" outlineLevel="0" collapsed="false">
      <c r="A374" s="7" t="e">
        <f aca="false">IF(A373="",0,(IF(D374&lt;&gt;"",A373+C374-C373,"")))</f>
        <v>#VALUE!</v>
      </c>
      <c r="B374" s="13" t="e">
        <f aca="false">IF(A374=0,0,(IF(D374&lt;&gt;"",(IF(B373&lt;&gt;A374,IF((A374-A373)&lt;&gt;0,A374-A373,""),"")),"")))</f>
        <v>#VALUE!</v>
      </c>
      <c r="C374" s="9" t="str">
        <f aca="false">IF(LEFT(D374,9)="■PRC■　201",MID(D374,7,SEARCH("&gt;",D374,1)-7),"")</f>
        <v/>
      </c>
      <c r="D374" s="10"/>
    </row>
    <row r="375" customFormat="false" ht="13.5" hidden="false" customHeight="false" outlineLevel="0" collapsed="false">
      <c r="A375" s="7" t="e">
        <f aca="false">IF(A374="",0,(IF(D375&lt;&gt;"",A374+C375-C374,"")))</f>
        <v>#VALUE!</v>
      </c>
      <c r="B375" s="13" t="e">
        <f aca="false">IF(A375=0,0,(IF(D375&lt;&gt;"",(IF(B374&lt;&gt;A375,IF((A375-A374)&lt;&gt;0,A375-A374,""),"")),"")))</f>
        <v>#VALUE!</v>
      </c>
      <c r="C375" s="9" t="str">
        <f aca="false">IF(LEFT(D375,9)="■PRC■　201",MID(D375,7,SEARCH("&gt;",D375,1)-7),"")</f>
        <v/>
      </c>
      <c r="D375" s="10"/>
    </row>
    <row r="376" customFormat="false" ht="13.5" hidden="false" customHeight="false" outlineLevel="0" collapsed="false">
      <c r="A376" s="7" t="e">
        <f aca="false">IF(A375="",0,(IF(D376&lt;&gt;"",A375+C376-C375,"")))</f>
        <v>#VALUE!</v>
      </c>
      <c r="B376" s="13" t="e">
        <f aca="false">IF(A376=0,0,(IF(D376&lt;&gt;"",(IF(B375&lt;&gt;A376,IF((A376-A375)&lt;&gt;0,A376-A375,""),"")),"")))</f>
        <v>#VALUE!</v>
      </c>
      <c r="C376" s="9" t="str">
        <f aca="false">IF(LEFT(D376,9)="■PRC■　201",MID(D376,7,SEARCH("&gt;",D376,1)-7),"")</f>
        <v/>
      </c>
      <c r="D376" s="10"/>
    </row>
    <row r="377" customFormat="false" ht="13.5" hidden="false" customHeight="false" outlineLevel="0" collapsed="false">
      <c r="A377" s="7" t="e">
        <f aca="false">IF(A376="",0,(IF(D377&lt;&gt;"",A376+C377-C376,"")))</f>
        <v>#VALUE!</v>
      </c>
      <c r="B377" s="13" t="e">
        <f aca="false">IF(A377=0,0,(IF(D377&lt;&gt;"",(IF(B376&lt;&gt;A377,IF((A377-A376)&lt;&gt;0,A377-A376,""),"")),"")))</f>
        <v>#VALUE!</v>
      </c>
      <c r="C377" s="9" t="str">
        <f aca="false">IF(LEFT(D377,9)="■PRC■　201",MID(D377,7,SEARCH("&gt;",D377,1)-7),"")</f>
        <v/>
      </c>
      <c r="D377" s="10"/>
    </row>
    <row r="378" customFormat="false" ht="13.5" hidden="false" customHeight="false" outlineLevel="0" collapsed="false">
      <c r="A378" s="7" t="e">
        <f aca="false">IF(A377="",0,(IF(D378&lt;&gt;"",A377+C378-C377,"")))</f>
        <v>#VALUE!</v>
      </c>
      <c r="B378" s="13" t="e">
        <f aca="false">IF(A378=0,0,(IF(D378&lt;&gt;"",(IF(B377&lt;&gt;A378,IF((A378-A377)&lt;&gt;0,A378-A377,""),"")),"")))</f>
        <v>#VALUE!</v>
      </c>
      <c r="C378" s="9" t="str">
        <f aca="false">IF(LEFT(D378,9)="■PRC■　201",MID(D378,7,SEARCH("&gt;",D378,1)-7),"")</f>
        <v/>
      </c>
      <c r="D378" s="10"/>
    </row>
    <row r="379" customFormat="false" ht="13.5" hidden="false" customHeight="false" outlineLevel="0" collapsed="false">
      <c r="A379" s="7" t="e">
        <f aca="false">IF(A378="",0,(IF(D379&lt;&gt;"",A378+C379-C378,"")))</f>
        <v>#VALUE!</v>
      </c>
      <c r="B379" s="13" t="e">
        <f aca="false">IF(A379=0,0,(IF(D379&lt;&gt;"",(IF(B378&lt;&gt;A379,IF((A379-A378)&lt;&gt;0,A379-A378,""),"")),"")))</f>
        <v>#VALUE!</v>
      </c>
      <c r="C379" s="9" t="str">
        <f aca="false">IF(LEFT(D379,9)="■PRC■　201",MID(D379,7,SEARCH("&gt;",D379,1)-7),"")</f>
        <v/>
      </c>
      <c r="D379" s="10"/>
    </row>
    <row r="380" customFormat="false" ht="13.5" hidden="false" customHeight="false" outlineLevel="0" collapsed="false">
      <c r="A380" s="7" t="e">
        <f aca="false">IF(A379="",0,(IF(D380&lt;&gt;"",A379+C380-C379,"")))</f>
        <v>#VALUE!</v>
      </c>
      <c r="B380" s="13" t="e">
        <f aca="false">IF(A380=0,0,(IF(D380&lt;&gt;"",(IF(B379&lt;&gt;A380,IF((A380-A379)&lt;&gt;0,A380-A379,""),"")),"")))</f>
        <v>#VALUE!</v>
      </c>
      <c r="C380" s="9" t="str">
        <f aca="false">IF(LEFT(D380,9)="■PRC■　201",MID(D380,7,SEARCH("&gt;",D380,1)-7),"")</f>
        <v/>
      </c>
      <c r="D380" s="10"/>
    </row>
    <row r="381" customFormat="false" ht="13.5" hidden="false" customHeight="false" outlineLevel="0" collapsed="false">
      <c r="A381" s="7" t="e">
        <f aca="false">IF(A380="",0,(IF(D381&lt;&gt;"",A380+C381-C380,"")))</f>
        <v>#VALUE!</v>
      </c>
      <c r="B381" s="13" t="e">
        <f aca="false">IF(A381=0,0,(IF(D381&lt;&gt;"",(IF(B380&lt;&gt;A381,IF((A381-A380)&lt;&gt;0,A381-A380,""),"")),"")))</f>
        <v>#VALUE!</v>
      </c>
      <c r="C381" s="9" t="str">
        <f aca="false">IF(LEFT(D381,9)="■PRC■　201",MID(D381,7,SEARCH("&gt;",D381,1)-7),"")</f>
        <v/>
      </c>
      <c r="D381" s="10"/>
    </row>
    <row r="382" customFormat="false" ht="13.5" hidden="false" customHeight="false" outlineLevel="0" collapsed="false">
      <c r="A382" s="7" t="e">
        <f aca="false">IF(A381="",0,(IF(D382&lt;&gt;"",A381+C382-C381,"")))</f>
        <v>#VALUE!</v>
      </c>
      <c r="B382" s="13" t="e">
        <f aca="false">IF(A382=0,0,(IF(D382&lt;&gt;"",(IF(B381&lt;&gt;A382,IF((A382-A381)&lt;&gt;0,A382-A381,""),"")),"")))</f>
        <v>#VALUE!</v>
      </c>
      <c r="C382" s="9" t="str">
        <f aca="false">IF(LEFT(D382,9)="■PRC■　201",MID(D382,7,SEARCH("&gt;",D382,1)-7),"")</f>
        <v/>
      </c>
      <c r="D382" s="10"/>
    </row>
    <row r="383" customFormat="false" ht="13.5" hidden="false" customHeight="false" outlineLevel="0" collapsed="false">
      <c r="A383" s="7" t="e">
        <f aca="false">IF(A382="",0,(IF(D383&lt;&gt;"",A382+C383-C382,"")))</f>
        <v>#VALUE!</v>
      </c>
      <c r="B383" s="13" t="e">
        <f aca="false">IF(A383=0,0,(IF(D383&lt;&gt;"",(IF(B382&lt;&gt;A383,IF((A383-A382)&lt;&gt;0,A383-A382,""),"")),"")))</f>
        <v>#VALUE!</v>
      </c>
      <c r="C383" s="9" t="str">
        <f aca="false">IF(LEFT(D383,9)="■PRC■　201",MID(D383,7,SEARCH("&gt;",D383,1)-7),"")</f>
        <v/>
      </c>
      <c r="D383" s="10"/>
    </row>
    <row r="384" customFormat="false" ht="13.5" hidden="false" customHeight="false" outlineLevel="0" collapsed="false">
      <c r="A384" s="7" t="e">
        <f aca="false">IF(A383="",0,(IF(D384&lt;&gt;"",A383+C384-C383,"")))</f>
        <v>#VALUE!</v>
      </c>
      <c r="B384" s="13" t="e">
        <f aca="false">IF(A384=0,0,(IF(D384&lt;&gt;"",(IF(B383&lt;&gt;A384,IF((A384-A383)&lt;&gt;0,A384-A383,""),"")),"")))</f>
        <v>#VALUE!</v>
      </c>
      <c r="C384" s="9" t="str">
        <f aca="false">IF(LEFT(D384,9)="■PRC■　201",MID(D384,7,SEARCH("&gt;",D384,1)-7),"")</f>
        <v/>
      </c>
      <c r="D384" s="10"/>
    </row>
    <row r="385" customFormat="false" ht="13.5" hidden="false" customHeight="false" outlineLevel="0" collapsed="false">
      <c r="A385" s="7" t="e">
        <f aca="false">IF(A384="",0,(IF(D385&lt;&gt;"",A384+C385-C384,"")))</f>
        <v>#VALUE!</v>
      </c>
      <c r="B385" s="13" t="e">
        <f aca="false">IF(A385=0,0,(IF(D385&lt;&gt;"",(IF(B384&lt;&gt;A385,IF((A385-A384)&lt;&gt;0,A385-A384,""),"")),"")))</f>
        <v>#VALUE!</v>
      </c>
      <c r="C385" s="9" t="str">
        <f aca="false">IF(LEFT(D385,9)="■PRC■　201",MID(D385,7,SEARCH("&gt;",D385,1)-7),"")</f>
        <v/>
      </c>
      <c r="D385" s="10"/>
    </row>
    <row r="386" customFormat="false" ht="13.5" hidden="false" customHeight="false" outlineLevel="0" collapsed="false">
      <c r="A386" s="7" t="e">
        <f aca="false">IF(A385="",0,(IF(D386&lt;&gt;"",A385+C386-C385,"")))</f>
        <v>#VALUE!</v>
      </c>
      <c r="B386" s="13" t="e">
        <f aca="false">IF(A386=0,0,(IF(D386&lt;&gt;"",(IF(B385&lt;&gt;A386,IF((A386-A385)&lt;&gt;0,A386-A385,""),"")),"")))</f>
        <v>#VALUE!</v>
      </c>
      <c r="C386" s="9" t="str">
        <f aca="false">IF(LEFT(D386,9)="■PRC■　201",MID(D386,7,SEARCH("&gt;",D386,1)-7),"")</f>
        <v/>
      </c>
      <c r="D386" s="10"/>
    </row>
    <row r="387" customFormat="false" ht="13.5" hidden="false" customHeight="false" outlineLevel="0" collapsed="false">
      <c r="A387" s="7" t="e">
        <f aca="false">IF(A386="",0,(IF(D387&lt;&gt;"",A386+C387-C386,"")))</f>
        <v>#VALUE!</v>
      </c>
      <c r="B387" s="13" t="e">
        <f aca="false">IF(A387=0,0,(IF(D387&lt;&gt;"",(IF(B386&lt;&gt;A387,IF((A387-A386)&lt;&gt;0,A387-A386,""),"")),"")))</f>
        <v>#VALUE!</v>
      </c>
      <c r="C387" s="9" t="str">
        <f aca="false">IF(LEFT(D387,9)="■PRC■　201",MID(D387,7,SEARCH("&gt;",D387,1)-7),"")</f>
        <v/>
      </c>
      <c r="D387" s="10"/>
    </row>
    <row r="388" customFormat="false" ht="13.5" hidden="false" customHeight="false" outlineLevel="0" collapsed="false">
      <c r="A388" s="7" t="e">
        <f aca="false">IF(A387="",0,(IF(D388&lt;&gt;"",A387+C388-C387,"")))</f>
        <v>#VALUE!</v>
      </c>
      <c r="B388" s="13" t="e">
        <f aca="false">IF(A388=0,0,(IF(D388&lt;&gt;"",(IF(B387&lt;&gt;A388,IF((A388-A387)&lt;&gt;0,A388-A387,""),"")),"")))</f>
        <v>#VALUE!</v>
      </c>
      <c r="C388" s="9" t="str">
        <f aca="false">IF(LEFT(D388,9)="■PRC■　201",MID(D388,7,SEARCH("&gt;",D388,1)-7),"")</f>
        <v/>
      </c>
      <c r="D388" s="10"/>
    </row>
    <row r="389" customFormat="false" ht="13.5" hidden="false" customHeight="false" outlineLevel="0" collapsed="false">
      <c r="A389" s="7" t="e">
        <f aca="false">IF(A388="",0,(IF(D389&lt;&gt;"",A388+C389-C388,"")))</f>
        <v>#VALUE!</v>
      </c>
      <c r="B389" s="13" t="e">
        <f aca="false">IF(A389=0,0,(IF(D389&lt;&gt;"",(IF(B388&lt;&gt;A389,IF((A389-A388)&lt;&gt;0,A389-A388,""),"")),"")))</f>
        <v>#VALUE!</v>
      </c>
      <c r="C389" s="9" t="str">
        <f aca="false">IF(LEFT(D389,9)="■PRC■　201",MID(D389,7,SEARCH("&gt;",D389,1)-7),"")</f>
        <v/>
      </c>
      <c r="D389" s="10"/>
    </row>
    <row r="390" customFormat="false" ht="13.5" hidden="false" customHeight="false" outlineLevel="0" collapsed="false">
      <c r="A390" s="7" t="e">
        <f aca="false">IF(A389="",0,(IF(D390&lt;&gt;"",A389+C390-C389,"")))</f>
        <v>#VALUE!</v>
      </c>
      <c r="B390" s="13" t="e">
        <f aca="false">IF(A390=0,0,(IF(D390&lt;&gt;"",(IF(B389&lt;&gt;A390,IF((A390-A389)&lt;&gt;0,A390-A389,""),"")),"")))</f>
        <v>#VALUE!</v>
      </c>
      <c r="C390" s="9" t="str">
        <f aca="false">IF(LEFT(D390,9)="■PRC■　201",MID(D390,7,SEARCH("&gt;",D390,1)-7),"")</f>
        <v/>
      </c>
      <c r="D390" s="10"/>
    </row>
    <row r="391" customFormat="false" ht="13.5" hidden="false" customHeight="false" outlineLevel="0" collapsed="false">
      <c r="A391" s="7" t="e">
        <f aca="false">IF(A390="",0,(IF(D391&lt;&gt;"",A390+C391-C390,"")))</f>
        <v>#VALUE!</v>
      </c>
      <c r="B391" s="13" t="e">
        <f aca="false">IF(A391=0,0,(IF(D391&lt;&gt;"",(IF(B390&lt;&gt;A391,IF((A391-A390)&lt;&gt;0,A391-A390,""),"")),"")))</f>
        <v>#VALUE!</v>
      </c>
      <c r="C391" s="9" t="str">
        <f aca="false">IF(LEFT(D391,9)="■PRC■　201",MID(D391,7,SEARCH("&gt;",D391,1)-7),"")</f>
        <v/>
      </c>
      <c r="D391" s="10"/>
    </row>
    <row r="392" customFormat="false" ht="13.5" hidden="false" customHeight="false" outlineLevel="0" collapsed="false">
      <c r="A392" s="7" t="e">
        <f aca="false">IF(A391="",0,(IF(D392&lt;&gt;"",A391+C392-C391,"")))</f>
        <v>#VALUE!</v>
      </c>
      <c r="B392" s="13" t="e">
        <f aca="false">IF(A392=0,0,(IF(D392&lt;&gt;"",(IF(B391&lt;&gt;A392,IF((A392-A391)&lt;&gt;0,A392-A391,""),"")),"")))</f>
        <v>#VALUE!</v>
      </c>
      <c r="C392" s="9" t="str">
        <f aca="false">IF(LEFT(D392,9)="■PRC■　201",MID(D392,7,SEARCH("&gt;",D392,1)-7),"")</f>
        <v/>
      </c>
      <c r="D392" s="10"/>
    </row>
    <row r="393" customFormat="false" ht="13.5" hidden="false" customHeight="false" outlineLevel="0" collapsed="false">
      <c r="A393" s="7" t="e">
        <f aca="false">IF(A392="",0,(IF(D393&lt;&gt;"",A392+C393-C392,"")))</f>
        <v>#VALUE!</v>
      </c>
      <c r="B393" s="13" t="e">
        <f aca="false">IF(A393=0,0,(IF(D393&lt;&gt;"",(IF(B392&lt;&gt;A393,IF((A393-A392)&lt;&gt;0,A393-A392,""),"")),"")))</f>
        <v>#VALUE!</v>
      </c>
      <c r="C393" s="9" t="str">
        <f aca="false">IF(LEFT(D393,9)="■PRC■　201",MID(D393,7,SEARCH("&gt;",D393,1)-7),"")</f>
        <v/>
      </c>
      <c r="D393" s="10"/>
    </row>
    <row r="394" customFormat="false" ht="13.5" hidden="false" customHeight="false" outlineLevel="0" collapsed="false">
      <c r="A394" s="7" t="e">
        <f aca="false">IF(A393="",0,(IF(D394&lt;&gt;"",A393+C394-C393,"")))</f>
        <v>#VALUE!</v>
      </c>
      <c r="B394" s="13" t="e">
        <f aca="false">IF(A394=0,0,(IF(D394&lt;&gt;"",(IF(B393&lt;&gt;A394,IF((A394-A393)&lt;&gt;0,A394-A393,""),"")),"")))</f>
        <v>#VALUE!</v>
      </c>
      <c r="C394" s="9" t="str">
        <f aca="false">IF(LEFT(D394,9)="■PRC■　201",MID(D394,7,SEARCH("&gt;",D394,1)-7),"")</f>
        <v/>
      </c>
      <c r="D394" s="10"/>
    </row>
    <row r="395" customFormat="false" ht="13.5" hidden="false" customHeight="false" outlineLevel="0" collapsed="false">
      <c r="A395" s="7" t="e">
        <f aca="false">IF(A394="",0,(IF(D395&lt;&gt;"",A394+C395-C394,"")))</f>
        <v>#VALUE!</v>
      </c>
      <c r="B395" s="13" t="e">
        <f aca="false">IF(A395=0,0,(IF(D395&lt;&gt;"",(IF(B394&lt;&gt;A395,IF((A395-A394)&lt;&gt;0,A395-A394,""),"")),"")))</f>
        <v>#VALUE!</v>
      </c>
      <c r="C395" s="9" t="str">
        <f aca="false">IF(LEFT(D395,9)="■PRC■　201",MID(D395,7,SEARCH("&gt;",D395,1)-7),"")</f>
        <v/>
      </c>
      <c r="D395" s="10"/>
    </row>
    <row r="396" customFormat="false" ht="13.5" hidden="false" customHeight="false" outlineLevel="0" collapsed="false">
      <c r="A396" s="7" t="e">
        <f aca="false">IF(A395="",0,(IF(D396&lt;&gt;"",A395+C396-C395,"")))</f>
        <v>#VALUE!</v>
      </c>
      <c r="B396" s="13" t="e">
        <f aca="false">IF(A396=0,0,(IF(D396&lt;&gt;"",(IF(B395&lt;&gt;A396,IF((A396-A395)&lt;&gt;0,A396-A395,""),"")),"")))</f>
        <v>#VALUE!</v>
      </c>
      <c r="C396" s="9" t="str">
        <f aca="false">IF(LEFT(D396,9)="■PRC■　201",MID(D396,7,SEARCH("&gt;",D396,1)-7),"")</f>
        <v/>
      </c>
      <c r="D396" s="10"/>
    </row>
    <row r="397" customFormat="false" ht="13.5" hidden="false" customHeight="false" outlineLevel="0" collapsed="false">
      <c r="A397" s="7" t="e">
        <f aca="false">IF(A396="",0,(IF(D397&lt;&gt;"",A396+C397-C396,"")))</f>
        <v>#VALUE!</v>
      </c>
      <c r="B397" s="13" t="e">
        <f aca="false">IF(A397=0,0,(IF(D397&lt;&gt;"",(IF(B396&lt;&gt;A397,IF((A397-A396)&lt;&gt;0,A397-A396,""),"")),"")))</f>
        <v>#VALUE!</v>
      </c>
      <c r="C397" s="9" t="str">
        <f aca="false">IF(LEFT(D397,9)="■PRC■　201",MID(D397,7,SEARCH("&gt;",D397,1)-7),"")</f>
        <v/>
      </c>
      <c r="D397" s="10"/>
    </row>
    <row r="398" customFormat="false" ht="13.5" hidden="false" customHeight="false" outlineLevel="0" collapsed="false">
      <c r="A398" s="7" t="e">
        <f aca="false">IF(A397="",0,(IF(D398&lt;&gt;"",A397+C398-C397,"")))</f>
        <v>#VALUE!</v>
      </c>
      <c r="B398" s="13" t="e">
        <f aca="false">IF(A398=0,0,(IF(D398&lt;&gt;"",(IF(B397&lt;&gt;A398,IF((A398-A397)&lt;&gt;0,A398-A397,""),"")),"")))</f>
        <v>#VALUE!</v>
      </c>
      <c r="C398" s="9" t="str">
        <f aca="false">IF(LEFT(D398,9)="■PRC■　201",MID(D398,7,SEARCH("&gt;",D398,1)-7),"")</f>
        <v/>
      </c>
      <c r="D398" s="10"/>
    </row>
    <row r="399" customFormat="false" ht="13.5" hidden="false" customHeight="false" outlineLevel="0" collapsed="false">
      <c r="A399" s="7" t="e">
        <f aca="false">IF(A398="",0,(IF(D399&lt;&gt;"",A398+C399-C398,"")))</f>
        <v>#VALUE!</v>
      </c>
      <c r="B399" s="13" t="e">
        <f aca="false">IF(A399=0,0,(IF(D399&lt;&gt;"",(IF(B398&lt;&gt;A399,IF((A399-A398)&lt;&gt;0,A399-A398,""),"")),"")))</f>
        <v>#VALUE!</v>
      </c>
      <c r="C399" s="9" t="str">
        <f aca="false">IF(LEFT(D399,9)="■PRC■　201",MID(D399,7,SEARCH("&gt;",D399,1)-7),"")</f>
        <v/>
      </c>
      <c r="D399" s="10"/>
    </row>
    <row r="400" customFormat="false" ht="13.5" hidden="false" customHeight="false" outlineLevel="0" collapsed="false">
      <c r="A400" s="7" t="e">
        <f aca="false">IF(A399="",0,(IF(D400&lt;&gt;"",A399+C400-C399,"")))</f>
        <v>#VALUE!</v>
      </c>
      <c r="B400" s="13" t="e">
        <f aca="false">IF(A400=0,0,(IF(D400&lt;&gt;"",(IF(B399&lt;&gt;A400,IF((A400-A399)&lt;&gt;0,A400-A399,""),"")),"")))</f>
        <v>#VALUE!</v>
      </c>
      <c r="C400" s="9" t="str">
        <f aca="false">IF(LEFT(D400,9)="■PRC■　201",MID(D400,7,SEARCH("&gt;",D400,1)-7),"")</f>
        <v/>
      </c>
      <c r="D400" s="10"/>
    </row>
    <row r="401" customFormat="false" ht="13.5" hidden="false" customHeight="false" outlineLevel="0" collapsed="false">
      <c r="A401" s="7" t="e">
        <f aca="false">IF(A400="",0,(IF(D401&lt;&gt;"",A400+C401-C400,"")))</f>
        <v>#VALUE!</v>
      </c>
      <c r="B401" s="13" t="e">
        <f aca="false">IF(A401=0,0,(IF(D401&lt;&gt;"",(IF(B400&lt;&gt;A401,IF((A401-A400)&lt;&gt;0,A401-A400,""),"")),"")))</f>
        <v>#VALUE!</v>
      </c>
      <c r="C401" s="9" t="str">
        <f aca="false">IF(LEFT(D401,9)="■PRC■　201",MID(D401,7,SEARCH("&gt;",D401,1)-7),"")</f>
        <v/>
      </c>
      <c r="D401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14T20:14:19Z</dcterms:created>
  <dc:creator>MaedaHiroshi</dc:creator>
  <dc:description/>
  <dc:language>en-US</dc:language>
  <cp:lastModifiedBy>TUJ</cp:lastModifiedBy>
  <dcterms:modified xsi:type="dcterms:W3CDTF">2010-02-15T06:45:08Z</dcterms:modified>
  <cp:revision>0</cp:revision>
  <dc:subject/>
  <dc:title/>
</cp:coreProperties>
</file>